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Koordinaten" sheetId="1" state="visible" r:id="rId2"/>
    <sheet name="Flächenberechnung" sheetId="2" state="visible" r:id="rId3"/>
    <sheet name="Geradenschnitt" sheetId="3" state="visible" r:id="rId4"/>
    <sheet name="Ortho. Absteckelemente" sheetId="4" state="visible" r:id="rId5"/>
    <sheet name="Pol. Absteckelemente" sheetId="5" state="visible" r:id="rId6"/>
    <sheet name="Polares Anhängen" sheetId="6" state="visible" r:id="rId7"/>
    <sheet name="Koordinatentransformation" sheetId="7" state="visible" r:id="rId8"/>
    <sheet name="Streckenberechnung" sheetId="8" state="visible" r:id="rId9"/>
    <sheet name="Pythagorasproben" sheetId="9" state="visible" r:id="rId10"/>
    <sheet name="Messdatenauswertung" sheetId="10" state="visible" r:id="rId11"/>
  </sheets>
  <definedNames>
    <definedName function="false" hidden="false" name="AnfangX" vbProcedure="false">Koordinatentransformation!$F$17</definedName>
    <definedName function="false" hidden="false" name="AnfangY" vbProcedure="false">Koordinatentransformation!$A$17</definedName>
    <definedName function="false" hidden="false" name="koord" vbProcedure="false">Koordinaten!$A$3:$D$87</definedName>
    <definedName function="false" hidden="false" name="Maßstab" vbProcedure="false">Koordinatentransformation!$K$35</definedName>
    <definedName function="false" hidden="false" name="Sigma" vbProcedure="false">Koordinatentransformation!$W$35</definedName>
    <definedName function="false" hidden="false" name="Sigma2" vbProcedure="false">Koordinatentransformation!$T$35</definedName>
    <definedName function="false" hidden="false" name="X" vbProcedure="false">Koordinatentransformation!$O$17</definedName>
    <definedName function="false" hidden="false" name="Y" vbProcedure="false">Koordinatentransformation!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28">
  <si>
    <t xml:space="preserve">Koordinatenverzeichnis</t>
  </si>
  <si>
    <t xml:space="preserve">Punkt</t>
  </si>
  <si>
    <t xml:space="preserve">Rechtswert</t>
  </si>
  <si>
    <t xml:space="preserve">Hochwert</t>
  </si>
  <si>
    <t xml:space="preserve">Bemerkung</t>
  </si>
  <si>
    <t xml:space="preserve">Flächenberechnung aus Koordinaten</t>
  </si>
  <si>
    <t xml:space="preserve">Anlage zu Aufgabe:</t>
  </si>
  <si>
    <t xml:space="preserve">gegeben:     </t>
  </si>
  <si>
    <t xml:space="preserve">Fläche mit n Ecken und die rechtwinkligen</t>
  </si>
  <si>
    <r>
      <rPr>
        <sz val="12"/>
        <rFont val="Arial"/>
        <family val="2"/>
      </rPr>
      <t xml:space="preserve">Koordinaten Y</t>
    </r>
    <r>
      <rPr>
        <vertAlign val="subscript"/>
        <sz val="12"/>
        <rFont val="Arial"/>
        <family val="2"/>
      </rPr>
      <t xml:space="preserve">i </t>
    </r>
    <r>
      <rPr>
        <sz val="12"/>
        <rFont val="Arial"/>
        <family val="2"/>
      </rPr>
      <t xml:space="preserve">und X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 der Eckpunkte</t>
    </r>
  </si>
  <si>
    <t xml:space="preserve">gesucht:     </t>
  </si>
  <si>
    <t xml:space="preserve">Flächeninhalt</t>
  </si>
  <si>
    <t xml:space="preserve">Formeln:     </t>
  </si>
  <si>
    <r>
      <rPr>
        <sz val="12"/>
        <rFont val="Arial"/>
        <family val="2"/>
      </rPr>
      <t xml:space="preserve">2A=</t>
    </r>
    <r>
      <rPr>
        <sz val="12"/>
        <rFont val="Symbol"/>
        <family val="1"/>
        <charset val="2"/>
      </rPr>
      <t xml:space="preserve">å</t>
    </r>
    <r>
      <rPr>
        <sz val="12"/>
        <rFont val="Arial"/>
        <family val="2"/>
      </rPr>
      <t xml:space="preserve">Xi•(Y</t>
    </r>
    <r>
      <rPr>
        <vertAlign val="subscript"/>
        <sz val="12"/>
        <rFont val="Arial"/>
        <family val="2"/>
      </rPr>
      <t xml:space="preserve">i+1</t>
    </r>
    <r>
      <rPr>
        <sz val="12"/>
        <rFont val="Arial"/>
        <family val="2"/>
      </rPr>
      <t xml:space="preserve">-Y</t>
    </r>
    <r>
      <rPr>
        <vertAlign val="subscript"/>
        <sz val="12"/>
        <rFont val="Arial"/>
        <family val="2"/>
      </rPr>
      <t xml:space="preserve">i-1</t>
    </r>
    <r>
      <rPr>
        <sz val="12"/>
        <rFont val="Arial"/>
        <family val="2"/>
      </rPr>
      <t xml:space="preserve">)</t>
    </r>
  </si>
  <si>
    <t xml:space="preserve">Probe:</t>
  </si>
  <si>
    <r>
      <rPr>
        <sz val="12"/>
        <rFont val="Arial"/>
        <family val="2"/>
      </rPr>
      <t xml:space="preserve">2A=</t>
    </r>
    <r>
      <rPr>
        <sz val="12"/>
        <rFont val="Symbol"/>
        <family val="1"/>
        <charset val="2"/>
      </rPr>
      <t xml:space="preserve">å</t>
    </r>
    <r>
      <rPr>
        <sz val="12"/>
        <rFont val="Arial"/>
        <family val="2"/>
      </rPr>
      <t xml:space="preserve">Yi•(X</t>
    </r>
    <r>
      <rPr>
        <vertAlign val="subscript"/>
        <sz val="12"/>
        <rFont val="Arial"/>
        <family val="2"/>
      </rPr>
      <t xml:space="preserve">i-1</t>
    </r>
    <r>
      <rPr>
        <sz val="12"/>
        <rFont val="Arial"/>
        <family val="2"/>
      </rPr>
      <t xml:space="preserve">-X</t>
    </r>
    <r>
      <rPr>
        <vertAlign val="subscript"/>
        <sz val="12"/>
        <rFont val="Arial"/>
        <family val="2"/>
      </rPr>
      <t xml:space="preserve">i+1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i+1</t>
    </r>
    <r>
      <rPr>
        <sz val="12"/>
        <rFont val="Arial"/>
        <family val="2"/>
      </rPr>
      <t xml:space="preserve">-Y</t>
    </r>
    <r>
      <rPr>
        <vertAlign val="subscript"/>
        <sz val="12"/>
        <rFont val="Arial"/>
        <family val="2"/>
      </rPr>
      <t xml:space="preserve">i-1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-1</t>
    </r>
    <r>
      <rPr>
        <sz val="12"/>
        <rFont val="Arial"/>
        <family val="2"/>
      </rPr>
      <t xml:space="preserve">-X</t>
    </r>
    <r>
      <rPr>
        <vertAlign val="subscript"/>
        <sz val="12"/>
        <rFont val="Arial"/>
        <family val="2"/>
      </rPr>
      <t xml:space="preserve">i+1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•(Y</t>
    </r>
    <r>
      <rPr>
        <vertAlign val="subscript"/>
        <sz val="12"/>
        <rFont val="Arial"/>
        <family val="2"/>
      </rPr>
      <t xml:space="preserve">i+1</t>
    </r>
    <r>
      <rPr>
        <sz val="12"/>
        <rFont val="Arial"/>
        <family val="2"/>
      </rPr>
      <t xml:space="preserve">-Y</t>
    </r>
    <r>
      <rPr>
        <vertAlign val="subscript"/>
        <sz val="12"/>
        <rFont val="Arial"/>
        <family val="2"/>
      </rPr>
      <t xml:space="preserve">i-1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•(X</t>
    </r>
    <r>
      <rPr>
        <vertAlign val="subscript"/>
        <sz val="12"/>
        <rFont val="Arial"/>
        <family val="2"/>
      </rPr>
      <t xml:space="preserve">i-1</t>
    </r>
    <r>
      <rPr>
        <sz val="12"/>
        <rFont val="Arial"/>
        <family val="2"/>
      </rPr>
      <t xml:space="preserve">-X</t>
    </r>
    <r>
      <rPr>
        <vertAlign val="subscript"/>
        <sz val="12"/>
        <rFont val="Arial"/>
        <family val="2"/>
      </rPr>
      <t xml:space="preserve">i+1</t>
    </r>
    <r>
      <rPr>
        <sz val="12"/>
        <rFont val="Arial"/>
        <family val="2"/>
      </rPr>
      <t xml:space="preserve">)</t>
    </r>
  </si>
  <si>
    <t xml:space="preserve">2A=</t>
  </si>
  <si>
    <t xml:space="preserve">A=</t>
  </si>
  <si>
    <t xml:space="preserve">Geradenschnitt</t>
  </si>
  <si>
    <r>
      <rPr>
        <sz val="10"/>
        <rFont val="Arial"/>
        <family val="2"/>
      </rPr>
      <t xml:space="preserve">1) tan 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Y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X</t>
    </r>
    <r>
      <rPr>
        <vertAlign val="subscript"/>
        <sz val="10"/>
        <rFont val="Arial"/>
        <family val="2"/>
      </rPr>
      <t xml:space="preserve">1</t>
    </r>
  </si>
  <si>
    <t xml:space="preserve">(*)</t>
  </si>
  <si>
    <t xml:space="preserve">Bei Senkrechtschnitt</t>
  </si>
  <si>
    <r>
      <rPr>
        <sz val="10"/>
        <rFont val="Arial"/>
        <family val="2"/>
      </rPr>
      <t xml:space="preserve">2) tan t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(*)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Y</t>
    </r>
    <r>
      <rPr>
        <vertAlign val="subscript"/>
        <sz val="10"/>
        <rFont val="Arial"/>
        <family val="2"/>
      </rPr>
      <t xml:space="preserve">3</t>
    </r>
  </si>
  <si>
    <t xml:space="preserve">gem. Skizze:</t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X</t>
    </r>
    <r>
      <rPr>
        <vertAlign val="subscript"/>
        <sz val="10"/>
        <rFont val="Arial"/>
        <family val="2"/>
      </rPr>
      <t xml:space="preserve">3</t>
    </r>
  </si>
  <si>
    <r>
      <rPr>
        <sz val="9"/>
        <rFont val="Arial"/>
        <family val="2"/>
      </rPr>
      <t xml:space="preserve"> t</t>
    </r>
    <r>
      <rPr>
        <vertAlign val="sub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= t</t>
    </r>
    <r>
      <rPr>
        <sz val="6"/>
        <rFont val="Arial"/>
        <family val="2"/>
      </rPr>
      <t xml:space="preserve">1  </t>
    </r>
    <r>
      <rPr>
        <sz val="9"/>
        <rFont val="Arial"/>
        <family val="2"/>
      </rPr>
      <t xml:space="preserve">- 100</t>
    </r>
  </si>
  <si>
    <r>
      <rPr>
        <sz val="10"/>
        <rFont val="Arial"/>
        <family val="2"/>
      </rPr>
      <t xml:space="preserve">3) 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-Y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+X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•tan 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•tan t</t>
    </r>
    <r>
      <rPr>
        <vertAlign val="subscript"/>
        <sz val="10"/>
        <rFont val="Arial"/>
        <family val="2"/>
      </rPr>
      <t xml:space="preserve">1</t>
    </r>
    <r>
      <rPr>
        <vertAlign val="subscript"/>
        <sz val="3"/>
        <rFont val="Arial"/>
        <family val="2"/>
      </rPr>
      <t xml:space="preserve">                    </t>
    </r>
  </si>
  <si>
    <r>
      <rPr>
        <sz val="10"/>
        <rFont val="Arial"/>
        <family val="2"/>
      </rPr>
      <t xml:space="preserve">           tan 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tan 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4) 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+tan 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•(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-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robe: 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+tan 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•(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-X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5) s=</t>
  </si>
  <si>
    <t xml:space="preserve">√∆Y²+∆X²</t>
  </si>
  <si>
    <t xml:space="preserve">Y</t>
  </si>
  <si>
    <t xml:space="preserve">X</t>
  </si>
  <si>
    <t xml:space="preserve">Streck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-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-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P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-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an 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tan t</t>
    </r>
    <r>
      <rPr>
        <vertAlign val="subscript"/>
        <sz val="10"/>
        <rFont val="Arial"/>
        <family val="2"/>
      </rPr>
      <t xml:space="preserve">2</t>
    </r>
  </si>
  <si>
    <r>
      <rPr>
        <sz val="16"/>
        <rFont val="Arial"/>
        <family val="2"/>
      </rPr>
      <t xml:space="preserve">Orthogonale Absteckelemente 
</t>
    </r>
    <r>
      <rPr>
        <sz val="12"/>
        <rFont val="Arial"/>
        <family val="2"/>
      </rPr>
      <t xml:space="preserve">(Höhe und Höhenfußpunkt)</t>
    </r>
  </si>
  <si>
    <t xml:space="preserve">gegeben:</t>
  </si>
  <si>
    <t xml:space="preserve">A, B, C</t>
  </si>
  <si>
    <t xml:space="preserve">gesucht:</t>
  </si>
  <si>
    <t xml:space="preserve">Absteckelemente für C</t>
  </si>
  <si>
    <t xml:space="preserve">h, p, q</t>
  </si>
  <si>
    <t xml:space="preserve">B=</t>
  </si>
  <si>
    <t xml:space="preserve">C=</t>
  </si>
  <si>
    <r>
      <rPr>
        <sz val="10"/>
        <rFont val="Arial"/>
        <family val="2"/>
      </rPr>
      <t xml:space="preserve">a=√(∆Y</t>
    </r>
    <r>
      <rPr>
        <vertAlign val="superscript"/>
        <sz val="10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b,c</t>
    </r>
    <r>
      <rPr>
        <sz val="10"/>
        <rFont val="Arial"/>
        <family val="2"/>
      </rPr>
      <t xml:space="preserve">+∆X</t>
    </r>
    <r>
      <rPr>
        <vertAlign val="superscript"/>
        <sz val="10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b,c</t>
    </r>
    <r>
      <rPr>
        <sz val="10"/>
        <rFont val="Arial"/>
        <family val="2"/>
      </rPr>
      <t xml:space="preserve">)=</t>
    </r>
  </si>
  <si>
    <r>
      <rPr>
        <sz val="10"/>
        <rFont val="Arial"/>
        <family val="2"/>
      </rPr>
      <t xml:space="preserve">b=√(∆Y</t>
    </r>
    <r>
      <rPr>
        <vertAlign val="superscript"/>
        <sz val="10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a,c</t>
    </r>
    <r>
      <rPr>
        <sz val="10"/>
        <rFont val="Arial"/>
        <family val="2"/>
      </rPr>
      <t xml:space="preserve">+∆X</t>
    </r>
    <r>
      <rPr>
        <vertAlign val="superscript"/>
        <sz val="10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a,c</t>
    </r>
    <r>
      <rPr>
        <sz val="10"/>
        <rFont val="Arial"/>
        <family val="2"/>
      </rPr>
      <t xml:space="preserve">)=</t>
    </r>
  </si>
  <si>
    <r>
      <rPr>
        <sz val="10"/>
        <rFont val="Arial"/>
        <family val="2"/>
      </rPr>
      <t xml:space="preserve">c=√(∆Y</t>
    </r>
    <r>
      <rPr>
        <vertAlign val="superscript"/>
        <sz val="10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a,b</t>
    </r>
    <r>
      <rPr>
        <sz val="10"/>
        <rFont val="Arial"/>
        <family val="2"/>
      </rPr>
      <t xml:space="preserve">+∆X</t>
    </r>
    <r>
      <rPr>
        <vertAlign val="superscript"/>
        <sz val="10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a,b</t>
    </r>
    <r>
      <rPr>
        <sz val="10"/>
        <rFont val="Arial"/>
        <family val="2"/>
      </rPr>
      <t xml:space="preserve">)=</t>
    </r>
  </si>
  <si>
    <t xml:space="preserve">p=</t>
  </si>
  <si>
    <r>
      <rPr>
        <u val="single"/>
        <sz val="12"/>
        <rFont val="Arial"/>
        <family val="2"/>
      </rPr>
      <t xml:space="preserve">b</t>
    </r>
    <r>
      <rPr>
        <u val="single"/>
        <vertAlign val="superscript"/>
        <sz val="12"/>
        <rFont val="Arial"/>
        <family val="2"/>
      </rPr>
      <t xml:space="preserve">2</t>
    </r>
    <r>
      <rPr>
        <u val="single"/>
        <sz val="12"/>
        <rFont val="Arial"/>
        <family val="2"/>
      </rPr>
      <t xml:space="preserve">+c</t>
    </r>
    <r>
      <rPr>
        <u val="single"/>
        <vertAlign val="superscript"/>
        <sz val="12"/>
        <rFont val="Arial"/>
        <family val="2"/>
      </rPr>
      <t xml:space="preserve">2</t>
    </r>
    <r>
      <rPr>
        <u val="single"/>
        <sz val="12"/>
        <rFont val="Arial"/>
        <family val="2"/>
      </rPr>
      <t xml:space="preserve">-a</t>
    </r>
    <r>
      <rPr>
        <u val="single"/>
        <vertAlign val="superscript"/>
        <sz val="12"/>
        <rFont val="Arial"/>
        <family val="2"/>
      </rPr>
      <t xml:space="preserve">2
</t>
    </r>
    <r>
      <rPr>
        <sz val="12"/>
        <rFont val="Arial"/>
        <family val="2"/>
      </rPr>
      <t xml:space="preserve">  2c</t>
    </r>
  </si>
  <si>
    <t xml:space="preserve">=</t>
  </si>
  <si>
    <t xml:space="preserve">q=c-p=</t>
  </si>
  <si>
    <r>
      <rPr>
        <sz val="12"/>
        <rFont val="Arial"/>
        <family val="2"/>
      </rPr>
      <t xml:space="preserve">h=√(b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-p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=</t>
    </r>
  </si>
  <si>
    <r>
      <rPr>
        <sz val="12"/>
        <rFont val="Arial"/>
        <family val="2"/>
      </rPr>
      <t xml:space="preserve">h=√(a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-q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=</t>
    </r>
  </si>
  <si>
    <t xml:space="preserve">Polare Absteckelemente</t>
  </si>
  <si>
    <t xml:space="preserve">A</t>
  </si>
  <si>
    <t xml:space="preserve">B</t>
  </si>
  <si>
    <t xml:space="preserve">C</t>
  </si>
  <si>
    <t xml:space="preserve">a, ß</t>
  </si>
  <si>
    <t xml:space="preserve">b, α</t>
  </si>
  <si>
    <t xml:space="preserve">R-&gt;P</t>
  </si>
  <si>
    <r>
      <rPr>
        <sz val="12"/>
        <rFont val="Arial"/>
        <family val="2"/>
      </rPr>
      <t xml:space="preserve">∆Y=Y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-Y</t>
    </r>
    <r>
      <rPr>
        <vertAlign val="subscript"/>
        <sz val="12"/>
        <rFont val="Arial"/>
        <family val="2"/>
      </rPr>
      <t xml:space="preserve">a</t>
    </r>
  </si>
  <si>
    <r>
      <rPr>
        <sz val="12"/>
        <rFont val="Arial"/>
        <family val="2"/>
      </rPr>
      <t xml:space="preserve">∆X=X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-X</t>
    </r>
    <r>
      <rPr>
        <vertAlign val="subscript"/>
        <sz val="12"/>
        <rFont val="Arial"/>
        <family val="2"/>
      </rPr>
      <t xml:space="preserve">a</t>
    </r>
  </si>
  <si>
    <t xml:space="preserve">b=</t>
  </si>
  <si>
    <t xml:space="preserve">t=</t>
  </si>
  <si>
    <r>
      <rPr>
        <sz val="12"/>
        <rFont val="Arial"/>
        <family val="2"/>
      </rPr>
      <t xml:space="preserve">∆Y=Y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-Y</t>
    </r>
    <r>
      <rPr>
        <vertAlign val="subscript"/>
        <sz val="12"/>
        <rFont val="Arial"/>
        <family val="2"/>
      </rPr>
      <t xml:space="preserve">a</t>
    </r>
  </si>
  <si>
    <r>
      <rPr>
        <sz val="12"/>
        <rFont val="Arial"/>
        <family val="2"/>
      </rPr>
      <t xml:space="preserve">∆X=X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-X</t>
    </r>
    <r>
      <rPr>
        <vertAlign val="subscript"/>
        <sz val="12"/>
        <rFont val="Arial"/>
        <family val="2"/>
      </rPr>
      <t xml:space="preserve">a</t>
    </r>
  </si>
  <si>
    <r>
      <rPr>
        <sz val="12"/>
        <rFont val="Arial"/>
        <family val="2"/>
      </rPr>
      <t xml:space="preserve">√(∆Y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+∆X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rctan</t>
    </r>
    <r>
      <rPr>
        <u val="single"/>
        <sz val="12"/>
        <rFont val="Arial"/>
        <family val="2"/>
      </rPr>
      <t xml:space="preserve"> ∆Y
</t>
    </r>
    <r>
      <rPr>
        <sz val="12"/>
        <rFont val="Arial"/>
        <family val="2"/>
      </rPr>
      <t xml:space="preserve">           ∆X</t>
    </r>
  </si>
  <si>
    <t xml:space="preserve">α=</t>
  </si>
  <si>
    <r>
      <rPr>
        <sz val="12"/>
        <rFont val="Arial"/>
        <family val="2"/>
      </rPr>
      <t xml:space="preserve">400gon-t</t>
    </r>
    <r>
      <rPr>
        <vertAlign val="subscript"/>
        <sz val="12"/>
        <rFont val="Arial"/>
        <family val="2"/>
      </rPr>
      <t xml:space="preserve">A,B</t>
    </r>
    <r>
      <rPr>
        <sz val="12"/>
        <rFont val="Arial"/>
        <family val="2"/>
      </rPr>
      <t xml:space="preserve">+t</t>
    </r>
    <r>
      <rPr>
        <vertAlign val="subscript"/>
        <sz val="12"/>
        <rFont val="Arial"/>
        <family val="2"/>
      </rPr>
      <t xml:space="preserve">A,C</t>
    </r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A,B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β=t</t>
    </r>
    <r>
      <rPr>
        <vertAlign val="subscript"/>
        <sz val="12"/>
        <rFont val="Arial"/>
        <family val="2"/>
      </rPr>
      <t xml:space="preserve">B,C</t>
    </r>
    <r>
      <rPr>
        <sz val="12"/>
        <rFont val="Arial"/>
        <family val="2"/>
      </rPr>
      <t xml:space="preserve">-t</t>
    </r>
    <r>
      <rPr>
        <vertAlign val="subscript"/>
        <sz val="12"/>
        <rFont val="Arial"/>
        <family val="2"/>
      </rPr>
      <t xml:space="preserve">B,A</t>
    </r>
  </si>
  <si>
    <t xml:space="preserve">β=</t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A,C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∆Y=Y</t>
    </r>
    <r>
      <rPr>
        <vertAlign val="subscript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-Y</t>
    </r>
    <r>
      <rPr>
        <vertAlign val="subscript"/>
        <sz val="12"/>
        <rFont val="Arial"/>
        <family val="2"/>
      </rPr>
      <t xml:space="preserve">b</t>
    </r>
  </si>
  <si>
    <r>
      <rPr>
        <sz val="12"/>
        <rFont val="Arial"/>
        <family val="2"/>
      </rPr>
      <t xml:space="preserve">∆X=X</t>
    </r>
    <r>
      <rPr>
        <vertAlign val="subscript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-X</t>
    </r>
    <r>
      <rPr>
        <vertAlign val="subscript"/>
        <sz val="12"/>
        <rFont val="Arial"/>
        <family val="2"/>
      </rPr>
      <t xml:space="preserve">b</t>
    </r>
  </si>
  <si>
    <t xml:space="preserve">a=</t>
  </si>
  <si>
    <r>
      <rPr>
        <sz val="12"/>
        <rFont val="Arial"/>
        <family val="2"/>
      </rPr>
      <t xml:space="preserve">∆Y=Y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-Y</t>
    </r>
    <r>
      <rPr>
        <vertAlign val="subscript"/>
        <sz val="12"/>
        <rFont val="Arial"/>
        <family val="2"/>
      </rPr>
      <t xml:space="preserve">b</t>
    </r>
  </si>
  <si>
    <r>
      <rPr>
        <sz val="12"/>
        <rFont val="Arial"/>
        <family val="2"/>
      </rPr>
      <t xml:space="preserve">∆X=X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-X</t>
    </r>
    <r>
      <rPr>
        <vertAlign val="subscript"/>
        <sz val="12"/>
        <rFont val="Arial"/>
        <family val="2"/>
      </rPr>
      <t xml:space="preserve">b</t>
    </r>
  </si>
  <si>
    <t xml:space="preserve">Rechenkontrolle:</t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B,A</t>
    </r>
    <r>
      <rPr>
        <sz val="12"/>
        <rFont val="Arial"/>
        <family val="2"/>
      </rPr>
      <t xml:space="preserve">=</t>
    </r>
  </si>
  <si>
    <r>
      <rPr>
        <u val="single"/>
        <sz val="12"/>
        <rFont val="Arial"/>
        <family val="2"/>
      </rPr>
      <t xml:space="preserve">  b  
</t>
    </r>
    <r>
      <rPr>
        <sz val="12"/>
        <rFont val="Arial"/>
        <family val="2"/>
      </rPr>
      <t xml:space="preserve">sinβ</t>
    </r>
  </si>
  <si>
    <r>
      <rPr>
        <u val="single"/>
        <sz val="12"/>
        <rFont val="Arial"/>
        <family val="2"/>
      </rPr>
      <t xml:space="preserve">      a      </t>
    </r>
    <r>
      <rPr>
        <sz val="12"/>
        <rFont val="Arial"/>
        <family val="2"/>
      </rPr>
      <t xml:space="preserve"> 
sin(400-α)</t>
    </r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B,C</t>
    </r>
    <r>
      <rPr>
        <sz val="12"/>
        <rFont val="Arial"/>
        <family val="2"/>
      </rPr>
      <t xml:space="preserve">=</t>
    </r>
  </si>
  <si>
    <t xml:space="preserve">α, ß</t>
  </si>
  <si>
    <t xml:space="preserve">b, a</t>
  </si>
  <si>
    <t xml:space="preserve">Polares Anhängen</t>
  </si>
  <si>
    <r>
      <rPr>
        <sz val="10"/>
        <rFont val="Arial"/>
        <family val="0"/>
      </rPr>
      <t xml:space="preserve">A(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;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) Anschlußpunkt</t>
    </r>
  </si>
  <si>
    <r>
      <rPr>
        <sz val="10"/>
        <rFont val="Arial"/>
        <family val="0"/>
      </rPr>
      <t xml:space="preserve">S(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;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) Standpunkt</t>
    </r>
  </si>
  <si>
    <t xml:space="preserve">gemessen:</t>
  </si>
  <si>
    <r>
      <rPr>
        <sz val="10"/>
        <rFont val="Arial"/>
        <family val="0"/>
      </rPr>
      <t xml:space="preserve">ß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[s</t>
    </r>
    <r>
      <rPr>
        <vertAlign val="subscript"/>
        <sz val="10"/>
        <rFont val="Arial"/>
        <family val="2"/>
      </rPr>
      <t xml:space="preserve">a,gem</t>
    </r>
    <r>
      <rPr>
        <sz val="10"/>
        <rFont val="Arial"/>
        <family val="0"/>
      </rPr>
      <t xml:space="preserve">]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(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;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 Objektpunkt</t>
    </r>
  </si>
  <si>
    <t xml:space="preserve">Formeln: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=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+∆Y</t>
    </r>
    <r>
      <rPr>
        <vertAlign val="subscript"/>
        <sz val="10"/>
        <rFont val="Arial"/>
        <family val="2"/>
      </rPr>
      <t xml:space="preserve">s,i</t>
    </r>
    <r>
      <rPr>
        <sz val="10"/>
        <rFont val="Arial"/>
        <family val="0"/>
      </rPr>
      <t xml:space="preserve">=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+sint</t>
    </r>
    <r>
      <rPr>
        <vertAlign val="subscript"/>
        <sz val="10"/>
        <rFont val="Arial"/>
        <family val="2"/>
      </rPr>
      <t xml:space="preserve">s,i</t>
    </r>
    <r>
      <rPr>
        <sz val="10"/>
        <rFont val="Arial"/>
        <family val="0"/>
      </rPr>
      <t xml:space="preserve">•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•m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=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+∆X</t>
    </r>
    <r>
      <rPr>
        <vertAlign val="subscript"/>
        <sz val="10"/>
        <rFont val="Arial"/>
        <family val="2"/>
      </rPr>
      <t xml:space="preserve">s,i</t>
    </r>
    <r>
      <rPr>
        <sz val="10"/>
        <rFont val="Arial"/>
        <family val="0"/>
      </rPr>
      <t xml:space="preserve">=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+cost</t>
    </r>
    <r>
      <rPr>
        <vertAlign val="subscript"/>
        <sz val="10"/>
        <rFont val="Arial"/>
        <family val="2"/>
      </rPr>
      <t xml:space="preserve">s,i</t>
    </r>
    <r>
      <rPr>
        <sz val="10"/>
        <rFont val="Arial"/>
        <family val="0"/>
      </rPr>
      <t xml:space="preserve">•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•m</t>
    </r>
  </si>
  <si>
    <t xml:space="preserve">Hinweis:</t>
  </si>
  <si>
    <r>
      <rPr>
        <sz val="10"/>
        <rFont val="Arial"/>
        <family val="0"/>
      </rPr>
      <t xml:space="preserve">Wenn s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nicht gemessen wurde ist m=1.</t>
    </r>
  </si>
  <si>
    <t xml:space="preserve">Punkt-
nummer</t>
  </si>
  <si>
    <r>
      <rPr>
        <sz val="10"/>
        <rFont val="Arial"/>
        <family val="0"/>
      </rPr>
      <t xml:space="preserve">∆Y=Y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-Y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∆X=X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-X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ger
</t>
    </r>
    <r>
      <rPr>
        <sz val="10"/>
        <rFont val="Arial"/>
        <family val="0"/>
      </rPr>
      <t xml:space="preserve">=
∆y²+∆x²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,S
</t>
    </r>
    <r>
      <rPr>
        <sz val="10"/>
        <rFont val="Arial"/>
        <family val="0"/>
      </rPr>
      <t xml:space="preserve">=
arctan</t>
    </r>
    <r>
      <rPr>
        <sz val="10"/>
        <rFont val="Arial"/>
        <family val="2"/>
      </rPr>
      <t xml:space="preserve"> ∆Y</t>
    </r>
    <r>
      <rPr>
        <vertAlign val="subscript"/>
        <sz val="10"/>
        <rFont val="Arial"/>
        <family val="2"/>
      </rPr>
      <t xml:space="preserve">s,a
</t>
    </r>
    <r>
      <rPr>
        <sz val="10"/>
        <rFont val="Arial"/>
        <family val="0"/>
      </rPr>
      <t xml:space="preserve">          ∆X</t>
    </r>
    <r>
      <rPr>
        <vertAlign val="subscript"/>
        <sz val="10"/>
        <rFont val="Arial"/>
        <family val="2"/>
      </rPr>
      <t xml:space="preserve">s,a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s,i
</t>
    </r>
    <r>
      <rPr>
        <sz val="10"/>
        <rFont val="Arial"/>
        <family val="0"/>
      </rPr>
      <t xml:space="preserve">=
t</t>
    </r>
    <r>
      <rPr>
        <vertAlign val="subscript"/>
        <sz val="10"/>
        <rFont val="Arial"/>
        <family val="2"/>
      </rPr>
      <t xml:space="preserve">A,S</t>
    </r>
    <r>
      <rPr>
        <sz val="10"/>
        <rFont val="Arial"/>
        <family val="0"/>
      </rPr>
      <t xml:space="preserve">+ß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±200</t>
    </r>
  </si>
  <si>
    <t xml:space="preserve">oder</t>
  </si>
  <si>
    <r>
      <rPr>
        <sz val="10"/>
        <rFont val="Arial"/>
        <family val="0"/>
      </rPr>
      <t xml:space="preserve">∆Y=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Y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∆X=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X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∆Y</t>
    </r>
    <r>
      <rPr>
        <vertAlign val="subscript"/>
        <sz val="10"/>
        <rFont val="Arial"/>
        <family val="2"/>
      </rPr>
      <t xml:space="preserve">s,i</t>
    </r>
    <r>
      <rPr>
        <sz val="10"/>
        <rFont val="Arial"/>
        <family val="0"/>
      </rPr>
      <t xml:space="preserve">=sint</t>
    </r>
    <r>
      <rPr>
        <vertAlign val="subscript"/>
        <sz val="10"/>
        <rFont val="Arial"/>
        <family val="2"/>
      </rPr>
      <t xml:space="preserve">s,i</t>
    </r>
    <r>
      <rPr>
        <sz val="10"/>
        <rFont val="Arial"/>
        <family val="0"/>
      </rPr>
      <t xml:space="preserve">•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•m</t>
    </r>
  </si>
  <si>
    <r>
      <rPr>
        <sz val="10"/>
        <rFont val="Arial"/>
        <family val="0"/>
      </rPr>
      <t xml:space="preserve">∆X</t>
    </r>
    <r>
      <rPr>
        <vertAlign val="subscript"/>
        <sz val="10"/>
        <rFont val="Arial"/>
        <family val="2"/>
      </rPr>
      <t xml:space="preserve">s,i</t>
    </r>
    <r>
      <rPr>
        <sz val="10"/>
        <rFont val="Arial"/>
        <family val="0"/>
      </rPr>
      <t xml:space="preserve">=cost</t>
    </r>
    <r>
      <rPr>
        <vertAlign val="subscript"/>
        <sz val="10"/>
        <rFont val="Arial"/>
        <family val="2"/>
      </rPr>
      <t xml:space="preserve">s,i</t>
    </r>
    <r>
      <rPr>
        <sz val="10"/>
        <rFont val="Arial"/>
        <family val="0"/>
      </rPr>
      <t xml:space="preserve">•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•m</t>
    </r>
  </si>
  <si>
    <t xml:space="preserve">(A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=</t>
    </r>
  </si>
  <si>
    <t xml:space="preserve">(S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=</t>
    </r>
  </si>
  <si>
    <t xml:space="preserve">(Pi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a,i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wenn ß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&lt;200gon: cosß=</t>
    </r>
  </si>
  <si>
    <r>
      <rPr>
        <sz val="10"/>
        <rFont val="Arial"/>
        <family val="0"/>
      </rPr>
      <t xml:space="preserve">s²</t>
    </r>
    <r>
      <rPr>
        <vertAlign val="subscript"/>
        <sz val="10"/>
        <rFont val="Arial"/>
        <family val="2"/>
      </rPr>
      <t xml:space="preserve">i,ger</t>
    </r>
    <r>
      <rPr>
        <sz val="10"/>
        <rFont val="Arial"/>
        <family val="0"/>
      </rPr>
      <t xml:space="preserve">+s²</t>
    </r>
    <r>
      <rPr>
        <vertAlign val="subscript"/>
        <sz val="10"/>
        <rFont val="Arial"/>
        <family val="2"/>
      </rPr>
      <t xml:space="preserve">a,ger</t>
    </r>
    <r>
      <rPr>
        <sz val="10"/>
        <rFont val="Arial"/>
        <family val="0"/>
      </rPr>
      <t xml:space="preserve">-s²</t>
    </r>
    <r>
      <rPr>
        <vertAlign val="subscript"/>
        <sz val="10"/>
        <rFont val="Arial"/>
        <family val="2"/>
      </rPr>
      <t xml:space="preserve">a,i</t>
    </r>
  </si>
  <si>
    <t xml:space="preserve">ß=</t>
  </si>
  <si>
    <r>
      <rPr>
        <sz val="10"/>
        <rFont val="Arial"/>
        <family val="0"/>
      </rPr>
      <t xml:space="preserve">2•s</t>
    </r>
    <r>
      <rPr>
        <vertAlign val="subscript"/>
        <sz val="10"/>
        <rFont val="Arial"/>
        <family val="2"/>
      </rPr>
      <t xml:space="preserve">i,ger</t>
    </r>
    <r>
      <rPr>
        <sz val="10"/>
        <rFont val="Arial"/>
        <family val="0"/>
      </rPr>
      <t xml:space="preserve">•s</t>
    </r>
    <r>
      <rPr>
        <vertAlign val="subscript"/>
        <sz val="10"/>
        <rFont val="Arial"/>
        <family val="2"/>
      </rPr>
      <t xml:space="preserve">a,ger</t>
    </r>
  </si>
  <si>
    <r>
      <rPr>
        <sz val="10"/>
        <rFont val="Arial"/>
        <family val="0"/>
      </rPr>
      <t xml:space="preserve">wenn ß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&gt;200gon: cosφ=</t>
    </r>
  </si>
  <si>
    <t xml:space="preserve">φ=</t>
  </si>
  <si>
    <r>
      <rPr>
        <sz val="10"/>
        <rFont val="Arial"/>
        <family val="0"/>
      </rPr>
      <t xml:space="preserve">φ=400-ß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=</t>
    </r>
  </si>
  <si>
    <t xml:space="preserve">m=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a,ger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a,gem</t>
    </r>
  </si>
  <si>
    <r>
      <rPr>
        <u val="single"/>
        <sz val="16"/>
        <rFont val="Arial"/>
        <family val="2"/>
      </rPr>
      <t xml:space="preserve">Koordinatentransformation</t>
    </r>
    <r>
      <rPr>
        <sz val="10"/>
        <rFont val="Arial"/>
        <family val="2"/>
      </rPr>
      <t xml:space="preserve"> </t>
    </r>
    <r>
      <rPr>
        <sz val="12"/>
        <rFont val="Arial"/>
        <family val="2"/>
      </rPr>
      <t xml:space="preserve">(Vier-Parameter-Transformation)</t>
    </r>
  </si>
  <si>
    <t xml:space="preserve">Koordinaten von zwei identischen Punkten (A,E = Passpunkte) und
Koordinaten der gesuchten Punkte im alten System                                                                             </t>
  </si>
  <si>
    <r>
      <rPr>
        <sz val="10"/>
        <rFont val="Arial"/>
        <family val="2"/>
      </rPr>
      <t xml:space="preserve">Koordinaten (y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; 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) der gegebenen Punkte im neuen System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= y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+ sin t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• s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= gesuchter Punkt im neuen System) 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= x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+ cos t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• s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= Punkt im neuen System, an den polar angehängt wird)                                                                           </t>
    </r>
  </si>
  <si>
    <r>
      <rPr>
        <sz val="10"/>
        <rFont val="Arial"/>
        <family val="2"/>
      </rPr>
      <t xml:space="preserve">Wenn die identischen Punkte auf der x‘-Achse des alten Systems liegen („Kleinpunkt-
berechnung“), ist t’</t>
    </r>
    <r>
      <rPr>
        <vertAlign val="subscript"/>
        <sz val="10"/>
        <rFont val="Arial"/>
        <family val="2"/>
      </rPr>
      <t xml:space="preserve">A,E</t>
    </r>
    <r>
      <rPr>
        <sz val="10"/>
        <rFont val="Arial"/>
        <family val="2"/>
      </rPr>
      <t xml:space="preserve"> = 0, d.h. φ = t</t>
    </r>
    <r>
      <rPr>
        <vertAlign val="subscript"/>
        <sz val="10"/>
        <rFont val="Arial"/>
        <family val="2"/>
      </rPr>
      <t xml:space="preserve">A,E</t>
    </r>
    <r>
      <rPr>
        <sz val="10"/>
        <rFont val="Arial"/>
        <family val="2"/>
      </rPr>
      <t xml:space="preserve">. Für Polarvermessungen in den LS 000, 050-098, 099 und LS 100 ist m = 1 (Drei-Parameter-Transformation).                                     </t>
    </r>
  </si>
  <si>
    <t xml:space="preserve">altes System (gegeben)</t>
  </si>
  <si>
    <t xml:space="preserve">Pkt.
Nr.</t>
  </si>
  <si>
    <t xml:space="preserve">neues System (gesucht)</t>
  </si>
  <si>
    <t xml:space="preserve">y´</t>
  </si>
  <si>
    <t xml:space="preserve">x´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´=</t>
    </r>
  </si>
  <si>
    <t xml:space="preserve">ti=</t>
  </si>
  <si>
    <t xml:space="preserve">y</t>
  </si>
  <si>
    <t xml:space="preserve">x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= √ (∆y²+ ∆x²)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=arctan </t>
    </r>
    <r>
      <rPr>
        <u val="single"/>
        <sz val="10"/>
        <rFont val="Arial"/>
        <family val="2"/>
      </rPr>
      <t xml:space="preserve">∆y
</t>
    </r>
    <r>
      <rPr>
        <sz val="10"/>
        <rFont val="Arial"/>
        <family val="2"/>
      </rPr>
      <t xml:space="preserve">              ∆x</t>
    </r>
  </si>
  <si>
    <t xml:space="preserve">∆y´</t>
  </si>
  <si>
    <t xml:space="preserve">∆x´</t>
  </si>
  <si>
    <t xml:space="preserve">√(∆Y´²+∆X´²)</t>
  </si>
  <si>
    <r>
      <rPr>
        <sz val="10"/>
        <rFont val="Arial"/>
        <family val="2"/>
      </rPr>
      <t xml:space="preserve">arctan </t>
    </r>
    <r>
      <rPr>
        <u val="single"/>
        <sz val="10"/>
        <rFont val="Arial"/>
        <family val="2"/>
      </rPr>
      <t xml:space="preserve">∆y´
</t>
    </r>
    <r>
      <rPr>
        <sz val="10"/>
        <rFont val="Arial"/>
        <family val="2"/>
      </rPr>
      <t xml:space="preserve">          ∆x´</t>
    </r>
  </si>
  <si>
    <t xml:space="preserve">P-&gt;R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= s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´• m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= t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´+ φ</t>
    </r>
  </si>
  <si>
    <r>
      <rPr>
        <sz val="10"/>
        <rFont val="Arial"/>
        <family val="2"/>
      </rPr>
      <t xml:space="preserve">∆y=sin t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•s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∆x=cos t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•s</t>
    </r>
    <r>
      <rPr>
        <vertAlign val="subscript"/>
        <sz val="10"/>
        <rFont val="Arial"/>
        <family val="2"/>
      </rPr>
      <t xml:space="preserve">i</t>
    </r>
  </si>
  <si>
    <t xml:space="preserve"> </t>
  </si>
  <si>
    <t xml:space="preserve">D = S</t>
  </si>
  <si>
    <t xml:space="preserve">A,E</t>
  </si>
  <si>
    <t xml:space="preserve"> - S'</t>
  </si>
  <si>
    <t xml:space="preserve">m =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,E</t>
    </r>
  </si>
  <si>
    <r>
      <rPr>
        <sz val="10"/>
        <rFont val="Comic Sans MS"/>
        <family val="4"/>
      </rPr>
      <t xml:space="preserve">φ</t>
    </r>
    <r>
      <rPr>
        <sz val="10"/>
        <rFont val="Arial"/>
        <family val="0"/>
      </rPr>
      <t xml:space="preserve"> = t</t>
    </r>
  </si>
  <si>
    <t xml:space="preserve"> - t'</t>
  </si>
  <si>
    <t xml:space="preserve"> = </t>
  </si>
  <si>
    <r>
      <rPr>
        <sz val="10"/>
        <rFont val="Arial"/>
        <family val="0"/>
      </rPr>
      <t xml:space="preserve">S´</t>
    </r>
    <r>
      <rPr>
        <vertAlign val="subscript"/>
        <sz val="10"/>
        <rFont val="Arial"/>
        <family val="2"/>
      </rPr>
      <t xml:space="preserve">A,E</t>
    </r>
  </si>
  <si>
    <t xml:space="preserve">Streckenberechnung</t>
  </si>
  <si>
    <t xml:space="preserve">Punkt </t>
  </si>
  <si>
    <t xml:space="preserve">R</t>
  </si>
  <si>
    <t xml:space="preserve">H</t>
  </si>
  <si>
    <r>
      <rPr>
        <b val="true"/>
        <u val="single"/>
        <sz val="16"/>
        <rFont val="Arial"/>
        <family val="2"/>
      </rPr>
      <t xml:space="preserve">Pythagorasproben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gem. LiegVermErlass 1988</t>
    </r>
  </si>
  <si>
    <t xml:space="preserve">Kontrollierte Maße im Riss:√        </t>
  </si>
  <si>
    <t xml:space="preserve">Nr.</t>
  </si>
  <si>
    <t xml:space="preserve">a
Ordinaten-
differenz</t>
  </si>
  <si>
    <t xml:space="preserve">b
Abszissen-
differenz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ger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gem</t>
    </r>
  </si>
  <si>
    <r>
      <rPr>
        <sz val="10"/>
        <rFont val="Arial"/>
        <family val="2"/>
      </rPr>
      <t xml:space="preserve">d=|c</t>
    </r>
    <r>
      <rPr>
        <vertAlign val="subscript"/>
        <sz val="10"/>
        <rFont val="Arial"/>
        <family val="2"/>
      </rPr>
      <t xml:space="preserve">ger</t>
    </r>
    <r>
      <rPr>
        <sz val="10"/>
        <rFont val="Arial"/>
        <family val="2"/>
      </rPr>
      <t xml:space="preserve">-c</t>
    </r>
    <r>
      <rPr>
        <vertAlign val="subscript"/>
        <sz val="10"/>
        <rFont val="Arial"/>
        <family val="2"/>
      </rPr>
      <t xml:space="preserve">gem</t>
    </r>
    <r>
      <rPr>
        <sz val="10"/>
        <rFont val="Arial"/>
        <family val="2"/>
      </rPr>
      <t xml:space="preserve">|</t>
    </r>
  </si>
  <si>
    <r>
      <rPr>
        <sz val="10"/>
        <rFont val="Symbol"/>
        <family val="1"/>
        <charset val="2"/>
      </rPr>
      <t xml:space="preserve">a </t>
    </r>
    <r>
      <rPr>
        <vertAlign val="superscript"/>
        <sz val="10"/>
        <rFont val="Symbol"/>
        <family val="1"/>
        <charset val="2"/>
      </rPr>
      <t xml:space="preserve">*)</t>
    </r>
  </si>
  <si>
    <r>
      <rPr>
        <sz val="10"/>
        <rFont val="Arial"/>
        <family val="2"/>
      </rPr>
      <t xml:space="preserve">=√a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b</t>
    </r>
    <r>
      <rPr>
        <vertAlign val="superscript"/>
        <sz val="10"/>
        <rFont val="Arial"/>
        <family val="2"/>
      </rPr>
      <t xml:space="preserve">2</t>
    </r>
  </si>
  <si>
    <t xml:space="preserve">dzul ≤ 0,04m</t>
  </si>
  <si>
    <r>
      <rPr>
        <sz val="10"/>
        <rFont val="Arial"/>
        <family val="2"/>
      </rPr>
      <t xml:space="preserve">tan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 = a/b</t>
    </r>
  </si>
  <si>
    <t xml:space="preserve">-</t>
  </si>
  <si>
    <t xml:space="preserve">*)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 40 - 60 gon</t>
    </r>
  </si>
  <si>
    <t xml:space="preserve">→</t>
  </si>
  <si>
    <t xml:space="preserve">a und b kontrolliert</t>
  </si>
  <si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&lt; 40 gon</t>
    </r>
  </si>
  <si>
    <t xml:space="preserve">b ist kontrolliert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&gt; 60 gon</t>
    </r>
  </si>
  <si>
    <t xml:space="preserve">a ist kontrolliert</t>
  </si>
  <si>
    <t xml:space="preserve">Auswertung der Messdaten</t>
  </si>
  <si>
    <t xml:space="preserve">Richtung</t>
  </si>
  <si>
    <t xml:space="preserve">Zenitdistanz</t>
  </si>
  <si>
    <t xml:space="preserve">Horizontalstr.</t>
  </si>
  <si>
    <t xml:space="preserve">Y´</t>
  </si>
  <si>
    <t xml:space="preserve">X´</t>
  </si>
  <si>
    <t xml:space="preserve">∆ h</t>
  </si>
  <si>
    <t xml:space="preserve">P </t>
  </si>
  <si>
    <t xml:space="preserve">s´</t>
  </si>
  <si>
    <t xml:space="preserve">t</t>
  </si>
  <si>
    <t xml:space="preserve">z </t>
  </si>
  <si>
    <t xml:space="preserve"> s=s´• sin z</t>
  </si>
  <si>
    <t xml:space="preserve">sint•s</t>
  </si>
  <si>
    <t xml:space="preserve">cost•s</t>
  </si>
  <si>
    <t xml:space="preserve">cost•s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0"/>
    <numFmt numFmtId="168" formatCode="0.0000000"/>
    <numFmt numFmtId="169" formatCode="0.000000000"/>
    <numFmt numFmtId="170" formatCode="0.0000"/>
    <numFmt numFmtId="171" formatCode="0.0000000000"/>
    <numFmt numFmtId="172" formatCode="@"/>
    <numFmt numFmtId="173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sz val="6"/>
      <name val="Arial"/>
      <family val="2"/>
    </font>
    <font>
      <vertAlign val="subscript"/>
      <sz val="3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6"/>
      <name val="Arial"/>
      <family val="2"/>
    </font>
    <font>
      <u val="single"/>
      <vertAlign val="superscript"/>
      <sz val="12"/>
      <name val="Arial"/>
      <family val="2"/>
    </font>
    <font>
      <vertAlign val="superscript"/>
      <sz val="12"/>
      <name val="Arial"/>
      <family val="2"/>
    </font>
    <font>
      <sz val="12"/>
      <color rgb="FFFF0000"/>
      <name val="Arial"/>
      <family val="2"/>
    </font>
    <font>
      <sz val="12"/>
      <color rgb="FFC0C0C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10"/>
      <name val="Comic Sans MS"/>
      <family val="4"/>
    </font>
    <font>
      <b val="true"/>
      <sz val="12"/>
      <name val="Arial"/>
      <family val="2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b val="true"/>
      <sz val="12"/>
      <color rgb="FFFF0000"/>
      <name val="Arial"/>
      <family val="2"/>
    </font>
    <font>
      <vertAlign val="superscript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6</xdr:row>
      <xdr:rowOff>19440</xdr:rowOff>
    </xdr:from>
    <xdr:to>
      <xdr:col>2</xdr:col>
      <xdr:colOff>453600</xdr:colOff>
      <xdr:row>7</xdr:row>
      <xdr:rowOff>11880</xdr:rowOff>
    </xdr:to>
    <xdr:sp>
      <xdr:nvSpPr>
        <xdr:cNvPr id="0" name="Text 1"/>
        <xdr:cNvSpPr/>
      </xdr:nvSpPr>
      <xdr:spPr>
        <a:xfrm>
          <a:off x="1840680" y="1248120"/>
          <a:ext cx="131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 baseline="-8000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7</xdr:row>
      <xdr:rowOff>181080</xdr:rowOff>
    </xdr:from>
    <xdr:to>
      <xdr:col>2</xdr:col>
      <xdr:colOff>514080</xdr:colOff>
      <xdr:row>8</xdr:row>
      <xdr:rowOff>116280</xdr:rowOff>
    </xdr:to>
    <xdr:sp>
      <xdr:nvSpPr>
        <xdr:cNvPr id="1" name="Text 2"/>
        <xdr:cNvSpPr/>
      </xdr:nvSpPr>
      <xdr:spPr>
        <a:xfrm>
          <a:off x="1830600" y="1600200"/>
          <a:ext cx="202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 baseline="33000">
              <a:latin typeface="Arial"/>
            </a:rPr>
            <a:t>i=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6</xdr:row>
      <xdr:rowOff>28440</xdr:rowOff>
    </xdr:from>
    <xdr:to>
      <xdr:col>5</xdr:col>
      <xdr:colOff>453960</xdr:colOff>
      <xdr:row>7</xdr:row>
      <xdr:rowOff>20880</xdr:rowOff>
    </xdr:to>
    <xdr:sp>
      <xdr:nvSpPr>
        <xdr:cNvPr id="2" name="Text 3"/>
        <xdr:cNvSpPr/>
      </xdr:nvSpPr>
      <xdr:spPr>
        <a:xfrm>
          <a:off x="4385880" y="125712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 baseline="-8000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8</xdr:row>
      <xdr:rowOff>0</xdr:rowOff>
    </xdr:from>
    <xdr:to>
      <xdr:col>5</xdr:col>
      <xdr:colOff>524160</xdr:colOff>
      <xdr:row>8</xdr:row>
      <xdr:rowOff>182880</xdr:rowOff>
    </xdr:to>
    <xdr:sp>
      <xdr:nvSpPr>
        <xdr:cNvPr id="3" name="Text 4"/>
        <xdr:cNvSpPr/>
      </xdr:nvSpPr>
      <xdr:spPr>
        <a:xfrm>
          <a:off x="4385880" y="1666800"/>
          <a:ext cx="202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 baseline="33000">
              <a:latin typeface="Arial"/>
            </a:rPr>
            <a:t>i=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4</xdr:row>
      <xdr:rowOff>105120</xdr:rowOff>
    </xdr:from>
    <xdr:to>
      <xdr:col>3</xdr:col>
      <xdr:colOff>242280</xdr:colOff>
      <xdr:row>12</xdr:row>
      <xdr:rowOff>152280</xdr:rowOff>
    </xdr:to>
    <xdr:sp>
      <xdr:nvSpPr>
        <xdr:cNvPr id="4" name="Line 1"/>
        <xdr:cNvSpPr/>
      </xdr:nvSpPr>
      <xdr:spPr>
        <a:xfrm>
          <a:off x="381960" y="924120"/>
          <a:ext cx="1609920" cy="15141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360</xdr:colOff>
      <xdr:row>4</xdr:row>
      <xdr:rowOff>95760</xdr:rowOff>
    </xdr:from>
    <xdr:to>
      <xdr:col>3</xdr:col>
      <xdr:colOff>231840</xdr:colOff>
      <xdr:row>12</xdr:row>
      <xdr:rowOff>152280</xdr:rowOff>
    </xdr:to>
    <xdr:sp>
      <xdr:nvSpPr>
        <xdr:cNvPr id="5" name="Line 2"/>
        <xdr:cNvSpPr/>
      </xdr:nvSpPr>
      <xdr:spPr>
        <a:xfrm flipH="1">
          <a:off x="351360" y="914760"/>
          <a:ext cx="1630080" cy="15235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3</xdr:row>
      <xdr:rowOff>152280</xdr:rowOff>
    </xdr:from>
    <xdr:to>
      <xdr:col>3</xdr:col>
      <xdr:colOff>533880</xdr:colOff>
      <xdr:row>4</xdr:row>
      <xdr:rowOff>135360</xdr:rowOff>
    </xdr:to>
    <xdr:sp>
      <xdr:nvSpPr>
        <xdr:cNvPr id="6" name="Text 5"/>
        <xdr:cNvSpPr/>
      </xdr:nvSpPr>
      <xdr:spPr>
        <a:xfrm>
          <a:off x="2061000" y="77148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</a:t>
          </a:r>
          <a:r>
            <a:rPr b="0" lang="en-US" sz="1000" spc="-1" strike="noStrike" baseline="-8000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13</xdr:row>
      <xdr:rowOff>0</xdr:rowOff>
    </xdr:from>
    <xdr:to>
      <xdr:col>1</xdr:col>
      <xdr:colOff>171000</xdr:colOff>
      <xdr:row>14</xdr:row>
      <xdr:rowOff>21240</xdr:rowOff>
    </xdr:to>
    <xdr:sp>
      <xdr:nvSpPr>
        <xdr:cNvPr id="7" name="Text 6"/>
        <xdr:cNvSpPr/>
      </xdr:nvSpPr>
      <xdr:spPr>
        <a:xfrm>
          <a:off x="401760" y="2486160"/>
          <a:ext cx="22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</a:t>
          </a:r>
          <a:r>
            <a:rPr b="0" lang="en-US" sz="1000" spc="-1" strike="noStrike" baseline="-8000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040</xdr:colOff>
      <xdr:row>13</xdr:row>
      <xdr:rowOff>9360</xdr:rowOff>
    </xdr:from>
    <xdr:to>
      <xdr:col>3</xdr:col>
      <xdr:colOff>523440</xdr:colOff>
      <xdr:row>14</xdr:row>
      <xdr:rowOff>30600</xdr:rowOff>
    </xdr:to>
    <xdr:sp>
      <xdr:nvSpPr>
        <xdr:cNvPr id="8" name="Text 7"/>
        <xdr:cNvSpPr/>
      </xdr:nvSpPr>
      <xdr:spPr>
        <a:xfrm>
          <a:off x="2051640" y="2495520"/>
          <a:ext cx="22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</a:t>
          </a:r>
          <a:r>
            <a:rPr b="0" lang="en-US" sz="1000" spc="-1" strike="noStrike" baseline="-8000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3</xdr:row>
      <xdr:rowOff>123480</xdr:rowOff>
    </xdr:from>
    <xdr:to>
      <xdr:col>1</xdr:col>
      <xdr:colOff>211680</xdr:colOff>
      <xdr:row>4</xdr:row>
      <xdr:rowOff>106560</xdr:rowOff>
    </xdr:to>
    <xdr:sp>
      <xdr:nvSpPr>
        <xdr:cNvPr id="9" name="Text 8"/>
        <xdr:cNvSpPr/>
      </xdr:nvSpPr>
      <xdr:spPr>
        <a:xfrm>
          <a:off x="442080" y="742680"/>
          <a:ext cx="221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</a:t>
          </a:r>
          <a:r>
            <a:rPr b="0" lang="en-US" sz="1000" spc="-1" strike="noStrike" baseline="-8000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8</xdr:row>
      <xdr:rowOff>28440</xdr:rowOff>
    </xdr:from>
    <xdr:to>
      <xdr:col>2</xdr:col>
      <xdr:colOff>624240</xdr:colOff>
      <xdr:row>9</xdr:row>
      <xdr:rowOff>38160</xdr:rowOff>
    </xdr:to>
    <xdr:sp>
      <xdr:nvSpPr>
        <xdr:cNvPr id="10" name="Text 9"/>
        <xdr:cNvSpPr/>
      </xdr:nvSpPr>
      <xdr:spPr>
        <a:xfrm>
          <a:off x="1307160" y="1571400"/>
          <a:ext cx="24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</a:t>
          </a:r>
          <a:r>
            <a:rPr b="0" lang="en-US" sz="1000" spc="-1" strike="noStrike" baseline="-8000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8</xdr:row>
      <xdr:rowOff>76320</xdr:rowOff>
    </xdr:from>
    <xdr:to>
      <xdr:col>2</xdr:col>
      <xdr:colOff>292320</xdr:colOff>
      <xdr:row>8</xdr:row>
      <xdr:rowOff>152640</xdr:rowOff>
    </xdr:to>
    <xdr:sp>
      <xdr:nvSpPr>
        <xdr:cNvPr id="11" name="Oval 10"/>
        <xdr:cNvSpPr/>
      </xdr:nvSpPr>
      <xdr:spPr>
        <a:xfrm>
          <a:off x="1135440" y="161928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9360</xdr:rowOff>
    </xdr:from>
    <xdr:to>
      <xdr:col>8</xdr:col>
      <xdr:colOff>141840</xdr:colOff>
      <xdr:row>9</xdr:row>
      <xdr:rowOff>9360</xdr:rowOff>
    </xdr:to>
    <xdr:sp>
      <xdr:nvSpPr>
        <xdr:cNvPr id="12" name="Line 11"/>
        <xdr:cNvSpPr/>
      </xdr:nvSpPr>
      <xdr:spPr>
        <a:xfrm>
          <a:off x="3710160" y="1733400"/>
          <a:ext cx="14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4</xdr:row>
      <xdr:rowOff>9720</xdr:rowOff>
    </xdr:from>
    <xdr:to>
      <xdr:col>7</xdr:col>
      <xdr:colOff>211680</xdr:colOff>
      <xdr:row>14</xdr:row>
      <xdr:rowOff>9720</xdr:rowOff>
    </xdr:to>
    <xdr:sp>
      <xdr:nvSpPr>
        <xdr:cNvPr id="13" name="Line 12"/>
        <xdr:cNvSpPr/>
      </xdr:nvSpPr>
      <xdr:spPr>
        <a:xfrm>
          <a:off x="3821040" y="2657520"/>
          <a:ext cx="57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920</xdr:colOff>
      <xdr:row>9</xdr:row>
      <xdr:rowOff>95400</xdr:rowOff>
    </xdr:from>
    <xdr:to>
      <xdr:col>7</xdr:col>
      <xdr:colOff>211680</xdr:colOff>
      <xdr:row>9</xdr:row>
      <xdr:rowOff>95400</xdr:rowOff>
    </xdr:to>
    <xdr:sp>
      <xdr:nvSpPr>
        <xdr:cNvPr id="14" name="Line 1"/>
        <xdr:cNvSpPr/>
      </xdr:nvSpPr>
      <xdr:spPr>
        <a:xfrm>
          <a:off x="3772080" y="2028960"/>
          <a:ext cx="183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2</xdr:row>
      <xdr:rowOff>57240</xdr:rowOff>
    </xdr:from>
    <xdr:to>
      <xdr:col>5</xdr:col>
      <xdr:colOff>504000</xdr:colOff>
      <xdr:row>9</xdr:row>
      <xdr:rowOff>95400</xdr:rowOff>
    </xdr:to>
    <xdr:sp>
      <xdr:nvSpPr>
        <xdr:cNvPr id="15" name="Line 2"/>
        <xdr:cNvSpPr/>
      </xdr:nvSpPr>
      <xdr:spPr>
        <a:xfrm flipV="1">
          <a:off x="3772080" y="657360"/>
          <a:ext cx="1080" cy="13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5680</xdr:colOff>
      <xdr:row>7</xdr:row>
      <xdr:rowOff>95040</xdr:rowOff>
    </xdr:from>
    <xdr:to>
      <xdr:col>6</xdr:col>
      <xdr:colOff>997920</xdr:colOff>
      <xdr:row>7</xdr:row>
      <xdr:rowOff>95040</xdr:rowOff>
    </xdr:to>
    <xdr:sp>
      <xdr:nvSpPr>
        <xdr:cNvPr id="16" name="Line 4"/>
        <xdr:cNvSpPr/>
      </xdr:nvSpPr>
      <xdr:spPr>
        <a:xfrm>
          <a:off x="4164840" y="16477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880</xdr:colOff>
      <xdr:row>3</xdr:row>
      <xdr:rowOff>114120</xdr:rowOff>
    </xdr:from>
    <xdr:to>
      <xdr:col>6</xdr:col>
      <xdr:colOff>414000</xdr:colOff>
      <xdr:row>7</xdr:row>
      <xdr:rowOff>94680</xdr:rowOff>
    </xdr:to>
    <xdr:sp>
      <xdr:nvSpPr>
        <xdr:cNvPr id="17" name="Line 6"/>
        <xdr:cNvSpPr/>
      </xdr:nvSpPr>
      <xdr:spPr>
        <a:xfrm flipV="1">
          <a:off x="4154040" y="904680"/>
          <a:ext cx="43452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3</xdr:row>
      <xdr:rowOff>114480</xdr:rowOff>
    </xdr:from>
    <xdr:to>
      <xdr:col>6</xdr:col>
      <xdr:colOff>997920</xdr:colOff>
      <xdr:row>7</xdr:row>
      <xdr:rowOff>95040</xdr:rowOff>
    </xdr:to>
    <xdr:sp>
      <xdr:nvSpPr>
        <xdr:cNvPr id="18" name="Line 7"/>
        <xdr:cNvSpPr/>
      </xdr:nvSpPr>
      <xdr:spPr>
        <a:xfrm>
          <a:off x="4587120" y="905040"/>
          <a:ext cx="58536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3</xdr:row>
      <xdr:rowOff>114480</xdr:rowOff>
    </xdr:from>
    <xdr:to>
      <xdr:col>6</xdr:col>
      <xdr:colOff>414000</xdr:colOff>
      <xdr:row>7</xdr:row>
      <xdr:rowOff>95040</xdr:rowOff>
    </xdr:to>
    <xdr:sp>
      <xdr:nvSpPr>
        <xdr:cNvPr id="19" name="Line 8"/>
        <xdr:cNvSpPr/>
      </xdr:nvSpPr>
      <xdr:spPr>
        <a:xfrm>
          <a:off x="4587120" y="905040"/>
          <a:ext cx="1440" cy="74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0</xdr:colOff>
      <xdr:row>2</xdr:row>
      <xdr:rowOff>104760</xdr:rowOff>
    </xdr:from>
    <xdr:to>
      <xdr:col>6</xdr:col>
      <xdr:colOff>574560</xdr:colOff>
      <xdr:row>3</xdr:row>
      <xdr:rowOff>97200</xdr:rowOff>
    </xdr:to>
    <xdr:sp>
      <xdr:nvSpPr>
        <xdr:cNvPr id="20" name="Text 9"/>
        <xdr:cNvSpPr/>
      </xdr:nvSpPr>
      <xdr:spPr>
        <a:xfrm>
          <a:off x="4577760" y="704880"/>
          <a:ext cx="17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17000</xdr:colOff>
      <xdr:row>7</xdr:row>
      <xdr:rowOff>19080</xdr:rowOff>
    </xdr:from>
    <xdr:to>
      <xdr:col>6</xdr:col>
      <xdr:colOff>1189440</xdr:colOff>
      <xdr:row>8</xdr:row>
      <xdr:rowOff>11520</xdr:rowOff>
    </xdr:to>
    <xdr:sp>
      <xdr:nvSpPr>
        <xdr:cNvPr id="21" name="Text 10"/>
        <xdr:cNvSpPr/>
      </xdr:nvSpPr>
      <xdr:spPr>
        <a:xfrm>
          <a:off x="5191560" y="1571760"/>
          <a:ext cx="17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080</xdr:colOff>
      <xdr:row>7</xdr:row>
      <xdr:rowOff>19080</xdr:rowOff>
    </xdr:from>
    <xdr:to>
      <xdr:col>5</xdr:col>
      <xdr:colOff>865440</xdr:colOff>
      <xdr:row>8</xdr:row>
      <xdr:rowOff>11520</xdr:rowOff>
    </xdr:to>
    <xdr:sp>
      <xdr:nvSpPr>
        <xdr:cNvPr id="22" name="Text 11"/>
        <xdr:cNvSpPr/>
      </xdr:nvSpPr>
      <xdr:spPr>
        <a:xfrm>
          <a:off x="3963240" y="1571760"/>
          <a:ext cx="17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360</xdr:colOff>
      <xdr:row>7</xdr:row>
      <xdr:rowOff>28080</xdr:rowOff>
    </xdr:from>
    <xdr:to>
      <xdr:col>6</xdr:col>
      <xdr:colOff>454320</xdr:colOff>
      <xdr:row>7</xdr:row>
      <xdr:rowOff>133200</xdr:rowOff>
    </xdr:to>
    <xdr:sp>
      <xdr:nvSpPr>
        <xdr:cNvPr id="23" name="AutoShape 12"/>
        <xdr:cNvSpPr/>
      </xdr:nvSpPr>
      <xdr:spPr>
        <a:xfrm>
          <a:off x="4516920" y="1580760"/>
          <a:ext cx="111960" cy="10512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7</xdr:row>
      <xdr:rowOff>95040</xdr:rowOff>
    </xdr:from>
    <xdr:to>
      <xdr:col>6</xdr:col>
      <xdr:colOff>514800</xdr:colOff>
      <xdr:row>7</xdr:row>
      <xdr:rowOff>95040</xdr:rowOff>
    </xdr:to>
    <xdr:sp>
      <xdr:nvSpPr>
        <xdr:cNvPr id="24" name="Line 13"/>
        <xdr:cNvSpPr/>
      </xdr:nvSpPr>
      <xdr:spPr>
        <a:xfrm>
          <a:off x="4496760" y="1647720"/>
          <a:ext cx="1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7</xdr:row>
      <xdr:rowOff>57240</xdr:rowOff>
    </xdr:from>
    <xdr:to>
      <xdr:col>6</xdr:col>
      <xdr:colOff>414000</xdr:colOff>
      <xdr:row>7</xdr:row>
      <xdr:rowOff>95040</xdr:rowOff>
    </xdr:to>
    <xdr:sp>
      <xdr:nvSpPr>
        <xdr:cNvPr id="25" name="Line 14"/>
        <xdr:cNvSpPr/>
      </xdr:nvSpPr>
      <xdr:spPr>
        <a:xfrm>
          <a:off x="4587120" y="1609920"/>
          <a:ext cx="14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360</xdr:colOff>
      <xdr:row>7</xdr:row>
      <xdr:rowOff>104760</xdr:rowOff>
    </xdr:from>
    <xdr:to>
      <xdr:col>6</xdr:col>
      <xdr:colOff>454320</xdr:colOff>
      <xdr:row>7</xdr:row>
      <xdr:rowOff>180720</xdr:rowOff>
    </xdr:to>
    <xdr:sp>
      <xdr:nvSpPr>
        <xdr:cNvPr id="26" name="Rectangle 15"/>
        <xdr:cNvSpPr/>
      </xdr:nvSpPr>
      <xdr:spPr>
        <a:xfrm>
          <a:off x="4516920" y="1657440"/>
          <a:ext cx="11196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7</xdr:row>
      <xdr:rowOff>9720</xdr:rowOff>
    </xdr:from>
    <xdr:to>
      <xdr:col>6</xdr:col>
      <xdr:colOff>504360</xdr:colOff>
      <xdr:row>7</xdr:row>
      <xdr:rowOff>85320</xdr:rowOff>
    </xdr:to>
    <xdr:sp>
      <xdr:nvSpPr>
        <xdr:cNvPr id="27" name="Rectangle 16"/>
        <xdr:cNvSpPr/>
      </xdr:nvSpPr>
      <xdr:spPr>
        <a:xfrm>
          <a:off x="4596840" y="1562400"/>
          <a:ext cx="82080" cy="7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5</xdr:row>
      <xdr:rowOff>47880</xdr:rowOff>
    </xdr:from>
    <xdr:to>
      <xdr:col>6</xdr:col>
      <xdr:colOff>574560</xdr:colOff>
      <xdr:row>6</xdr:row>
      <xdr:rowOff>39960</xdr:rowOff>
    </xdr:to>
    <xdr:sp>
      <xdr:nvSpPr>
        <xdr:cNvPr id="28" name="Text 17"/>
        <xdr:cNvSpPr/>
      </xdr:nvSpPr>
      <xdr:spPr>
        <a:xfrm>
          <a:off x="4596840" y="1219320"/>
          <a:ext cx="1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1320</xdr:colOff>
      <xdr:row>6</xdr:row>
      <xdr:rowOff>104760</xdr:rowOff>
    </xdr:from>
    <xdr:to>
      <xdr:col>6</xdr:col>
      <xdr:colOff>745560</xdr:colOff>
      <xdr:row>8</xdr:row>
      <xdr:rowOff>48960</xdr:rowOff>
    </xdr:to>
    <xdr:sp>
      <xdr:nvSpPr>
        <xdr:cNvPr id="29" name="Text 18"/>
        <xdr:cNvSpPr/>
      </xdr:nvSpPr>
      <xdr:spPr>
        <a:xfrm>
          <a:off x="4295880" y="1467000"/>
          <a:ext cx="624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p         q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520</xdr:colOff>
      <xdr:row>7</xdr:row>
      <xdr:rowOff>95040</xdr:rowOff>
    </xdr:from>
    <xdr:to>
      <xdr:col>6</xdr:col>
      <xdr:colOff>645840</xdr:colOff>
      <xdr:row>8</xdr:row>
      <xdr:rowOff>87480</xdr:rowOff>
    </xdr:to>
    <xdr:sp>
      <xdr:nvSpPr>
        <xdr:cNvPr id="30" name="Text 19"/>
        <xdr:cNvSpPr/>
      </xdr:nvSpPr>
      <xdr:spPr>
        <a:xfrm>
          <a:off x="4366080" y="1647720"/>
          <a:ext cx="45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=p+q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2</xdr:row>
      <xdr:rowOff>57240</xdr:rowOff>
    </xdr:from>
    <xdr:to>
      <xdr:col>5</xdr:col>
      <xdr:colOff>725040</xdr:colOff>
      <xdr:row>3</xdr:row>
      <xdr:rowOff>49680</xdr:rowOff>
    </xdr:to>
    <xdr:sp>
      <xdr:nvSpPr>
        <xdr:cNvPr id="31" name="Text 20"/>
        <xdr:cNvSpPr/>
      </xdr:nvSpPr>
      <xdr:spPr>
        <a:xfrm>
          <a:off x="3843000" y="657360"/>
          <a:ext cx="15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240</xdr:colOff>
      <xdr:row>9</xdr:row>
      <xdr:rowOff>142920</xdr:rowOff>
    </xdr:from>
    <xdr:to>
      <xdr:col>7</xdr:col>
      <xdr:colOff>372960</xdr:colOff>
      <xdr:row>10</xdr:row>
      <xdr:rowOff>135360</xdr:rowOff>
    </xdr:to>
    <xdr:sp>
      <xdr:nvSpPr>
        <xdr:cNvPr id="32" name="Text 21"/>
        <xdr:cNvSpPr/>
      </xdr:nvSpPr>
      <xdr:spPr>
        <a:xfrm>
          <a:off x="5593680" y="207648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600</xdr:colOff>
      <xdr:row>4</xdr:row>
      <xdr:rowOff>152640</xdr:rowOff>
    </xdr:from>
    <xdr:to>
      <xdr:col>6</xdr:col>
      <xdr:colOff>866880</xdr:colOff>
      <xdr:row>5</xdr:row>
      <xdr:rowOff>145080</xdr:rowOff>
    </xdr:to>
    <xdr:sp>
      <xdr:nvSpPr>
        <xdr:cNvPr id="33" name="Text 22"/>
        <xdr:cNvSpPr/>
      </xdr:nvSpPr>
      <xdr:spPr>
        <a:xfrm>
          <a:off x="4889160" y="1133640"/>
          <a:ext cx="1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4</xdr:row>
      <xdr:rowOff>171360</xdr:rowOff>
    </xdr:from>
    <xdr:to>
      <xdr:col>6</xdr:col>
      <xdr:colOff>181800</xdr:colOff>
      <xdr:row>5</xdr:row>
      <xdr:rowOff>163800</xdr:rowOff>
    </xdr:to>
    <xdr:sp>
      <xdr:nvSpPr>
        <xdr:cNvPr id="34" name="Text 23"/>
        <xdr:cNvSpPr/>
      </xdr:nvSpPr>
      <xdr:spPr>
        <a:xfrm>
          <a:off x="4204080" y="1152360"/>
          <a:ext cx="1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920</xdr:colOff>
      <xdr:row>10</xdr:row>
      <xdr:rowOff>95040</xdr:rowOff>
    </xdr:from>
    <xdr:to>
      <xdr:col>9</xdr:col>
      <xdr:colOff>91440</xdr:colOff>
      <xdr:row>10</xdr:row>
      <xdr:rowOff>95040</xdr:rowOff>
    </xdr:to>
    <xdr:sp>
      <xdr:nvSpPr>
        <xdr:cNvPr id="35" name="Line 1"/>
        <xdr:cNvSpPr/>
      </xdr:nvSpPr>
      <xdr:spPr>
        <a:xfrm>
          <a:off x="3710160" y="2066760"/>
          <a:ext cx="179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2</xdr:row>
      <xdr:rowOff>123480</xdr:rowOff>
    </xdr:from>
    <xdr:to>
      <xdr:col>5</xdr:col>
      <xdr:colOff>502920</xdr:colOff>
      <xdr:row>10</xdr:row>
      <xdr:rowOff>95040</xdr:rowOff>
    </xdr:to>
    <xdr:sp>
      <xdr:nvSpPr>
        <xdr:cNvPr id="36" name="Line 2"/>
        <xdr:cNvSpPr/>
      </xdr:nvSpPr>
      <xdr:spPr>
        <a:xfrm flipH="1" flipV="1">
          <a:off x="3709800" y="571320"/>
          <a:ext cx="360" cy="149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3</xdr:row>
      <xdr:rowOff>9720</xdr:rowOff>
    </xdr:from>
    <xdr:to>
      <xdr:col>7</xdr:col>
      <xdr:colOff>302040</xdr:colOff>
      <xdr:row>4</xdr:row>
      <xdr:rowOff>2160</xdr:rowOff>
    </xdr:to>
    <xdr:sp>
      <xdr:nvSpPr>
        <xdr:cNvPr id="37" name="Text 7"/>
        <xdr:cNvSpPr/>
      </xdr:nvSpPr>
      <xdr:spPr>
        <a:xfrm>
          <a:off x="4685760" y="64800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7</xdr:row>
      <xdr:rowOff>38160</xdr:rowOff>
    </xdr:from>
    <xdr:to>
      <xdr:col>6</xdr:col>
      <xdr:colOff>161640</xdr:colOff>
      <xdr:row>8</xdr:row>
      <xdr:rowOff>30240</xdr:rowOff>
    </xdr:to>
    <xdr:sp>
      <xdr:nvSpPr>
        <xdr:cNvPr id="38" name="Text 9"/>
        <xdr:cNvSpPr/>
      </xdr:nvSpPr>
      <xdr:spPr>
        <a:xfrm>
          <a:off x="3740400" y="143820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6</xdr:row>
      <xdr:rowOff>47880</xdr:rowOff>
    </xdr:from>
    <xdr:to>
      <xdr:col>6</xdr:col>
      <xdr:colOff>513720</xdr:colOff>
      <xdr:row>7</xdr:row>
      <xdr:rowOff>57600</xdr:rowOff>
    </xdr:to>
    <xdr:sp>
      <xdr:nvSpPr>
        <xdr:cNvPr id="39" name="Text 15"/>
        <xdr:cNvSpPr/>
      </xdr:nvSpPr>
      <xdr:spPr>
        <a:xfrm>
          <a:off x="4182480" y="1257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7</xdr:row>
      <xdr:rowOff>105120</xdr:rowOff>
    </xdr:from>
    <xdr:to>
      <xdr:col>6</xdr:col>
      <xdr:colOff>201600</xdr:colOff>
      <xdr:row>12</xdr:row>
      <xdr:rowOff>188640</xdr:rowOff>
    </xdr:to>
    <xdr:sp>
      <xdr:nvSpPr>
        <xdr:cNvPr id="40" name="Text 16"/>
        <xdr:cNvSpPr/>
      </xdr:nvSpPr>
      <xdr:spPr>
        <a:xfrm>
          <a:off x="3871440" y="1505160"/>
          <a:ext cx="8064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8</xdr:row>
      <xdr:rowOff>95040</xdr:rowOff>
    </xdr:from>
    <xdr:to>
      <xdr:col>7</xdr:col>
      <xdr:colOff>252360</xdr:colOff>
      <xdr:row>9</xdr:row>
      <xdr:rowOff>87480</xdr:rowOff>
    </xdr:to>
    <xdr:sp>
      <xdr:nvSpPr>
        <xdr:cNvPr id="41" name="Text 17"/>
        <xdr:cNvSpPr/>
      </xdr:nvSpPr>
      <xdr:spPr>
        <a:xfrm>
          <a:off x="4655160" y="1685880"/>
          <a:ext cx="15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2</xdr:row>
      <xdr:rowOff>133200</xdr:rowOff>
    </xdr:from>
    <xdr:to>
      <xdr:col>6</xdr:col>
      <xdr:colOff>181440</xdr:colOff>
      <xdr:row>3</xdr:row>
      <xdr:rowOff>125640</xdr:rowOff>
    </xdr:to>
    <xdr:sp>
      <xdr:nvSpPr>
        <xdr:cNvPr id="42" name="Text 18"/>
        <xdr:cNvSpPr/>
      </xdr:nvSpPr>
      <xdr:spPr>
        <a:xfrm>
          <a:off x="3780000" y="581040"/>
          <a:ext cx="15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0</xdr:row>
      <xdr:rowOff>133200</xdr:rowOff>
    </xdr:from>
    <xdr:to>
      <xdr:col>9</xdr:col>
      <xdr:colOff>171360</xdr:colOff>
      <xdr:row>11</xdr:row>
      <xdr:rowOff>125640</xdr:rowOff>
    </xdr:to>
    <xdr:sp>
      <xdr:nvSpPr>
        <xdr:cNvPr id="43" name="Text 19"/>
        <xdr:cNvSpPr/>
      </xdr:nvSpPr>
      <xdr:spPr>
        <a:xfrm>
          <a:off x="5409000" y="2104920"/>
          <a:ext cx="17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2920</xdr:colOff>
      <xdr:row>5</xdr:row>
      <xdr:rowOff>114480</xdr:rowOff>
    </xdr:from>
    <xdr:to>
      <xdr:col>7</xdr:col>
      <xdr:colOff>644400</xdr:colOff>
      <xdr:row>6</xdr:row>
      <xdr:rowOff>105120</xdr:rowOff>
    </xdr:to>
    <xdr:sp>
      <xdr:nvSpPr>
        <xdr:cNvPr id="44" name="Text 20"/>
        <xdr:cNvSpPr/>
      </xdr:nvSpPr>
      <xdr:spPr>
        <a:xfrm>
          <a:off x="5057640" y="1133640"/>
          <a:ext cx="141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5</xdr:row>
      <xdr:rowOff>123480</xdr:rowOff>
    </xdr:from>
    <xdr:to>
      <xdr:col>6</xdr:col>
      <xdr:colOff>533160</xdr:colOff>
      <xdr:row>6</xdr:row>
      <xdr:rowOff>142920</xdr:rowOff>
    </xdr:to>
    <xdr:sp>
      <xdr:nvSpPr>
        <xdr:cNvPr id="45" name="Text 21"/>
        <xdr:cNvSpPr/>
      </xdr:nvSpPr>
      <xdr:spPr>
        <a:xfrm>
          <a:off x="4112640" y="1142640"/>
          <a:ext cx="17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7</xdr:row>
      <xdr:rowOff>142920</xdr:rowOff>
    </xdr:from>
    <xdr:to>
      <xdr:col>6</xdr:col>
      <xdr:colOff>362880</xdr:colOff>
      <xdr:row>9</xdr:row>
      <xdr:rowOff>9720</xdr:rowOff>
    </xdr:to>
    <xdr:sp>
      <xdr:nvSpPr>
        <xdr:cNvPr id="46" name="Oval 26"/>
        <xdr:cNvSpPr/>
      </xdr:nvSpPr>
      <xdr:spPr>
        <a:xfrm>
          <a:off x="3840840" y="1542960"/>
          <a:ext cx="27252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171000</xdr:rowOff>
    </xdr:from>
    <xdr:to>
      <xdr:col>8</xdr:col>
      <xdr:colOff>110520</xdr:colOff>
      <xdr:row>5</xdr:row>
      <xdr:rowOff>75960</xdr:rowOff>
    </xdr:to>
    <xdr:sp>
      <xdr:nvSpPr>
        <xdr:cNvPr id="47" name="Rectangle 29"/>
        <xdr:cNvSpPr/>
      </xdr:nvSpPr>
      <xdr:spPr>
        <a:xfrm>
          <a:off x="5218560" y="999720"/>
          <a:ext cx="110520" cy="95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8</xdr:row>
      <xdr:rowOff>95040</xdr:rowOff>
    </xdr:from>
    <xdr:to>
      <xdr:col>6</xdr:col>
      <xdr:colOff>312480</xdr:colOff>
      <xdr:row>8</xdr:row>
      <xdr:rowOff>95040</xdr:rowOff>
    </xdr:to>
    <xdr:sp>
      <xdr:nvSpPr>
        <xdr:cNvPr id="48" name="Line 31"/>
        <xdr:cNvSpPr/>
      </xdr:nvSpPr>
      <xdr:spPr>
        <a:xfrm>
          <a:off x="3921480" y="168588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7</xdr:row>
      <xdr:rowOff>142920</xdr:rowOff>
    </xdr:from>
    <xdr:to>
      <xdr:col>6</xdr:col>
      <xdr:colOff>271800</xdr:colOff>
      <xdr:row>7</xdr:row>
      <xdr:rowOff>142920</xdr:rowOff>
    </xdr:to>
    <xdr:sp>
      <xdr:nvSpPr>
        <xdr:cNvPr id="49" name="Line 33"/>
        <xdr:cNvSpPr/>
      </xdr:nvSpPr>
      <xdr:spPr>
        <a:xfrm>
          <a:off x="3991680" y="1542960"/>
          <a:ext cx="3060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7</xdr:row>
      <xdr:rowOff>143280</xdr:rowOff>
    </xdr:from>
    <xdr:to>
      <xdr:col>6</xdr:col>
      <xdr:colOff>352080</xdr:colOff>
      <xdr:row>8</xdr:row>
      <xdr:rowOff>28440</xdr:rowOff>
    </xdr:to>
    <xdr:sp>
      <xdr:nvSpPr>
        <xdr:cNvPr id="50" name="Rectangle 34"/>
        <xdr:cNvSpPr/>
      </xdr:nvSpPr>
      <xdr:spPr>
        <a:xfrm rot="2021400">
          <a:off x="4021920" y="1542960"/>
          <a:ext cx="8064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8</xdr:row>
      <xdr:rowOff>9360</xdr:rowOff>
    </xdr:from>
    <xdr:to>
      <xdr:col>6</xdr:col>
      <xdr:colOff>402840</xdr:colOff>
      <xdr:row>8</xdr:row>
      <xdr:rowOff>85320</xdr:rowOff>
    </xdr:to>
    <xdr:sp>
      <xdr:nvSpPr>
        <xdr:cNvPr id="51" name="Rectangle 35"/>
        <xdr:cNvSpPr/>
      </xdr:nvSpPr>
      <xdr:spPr>
        <a:xfrm>
          <a:off x="4072320" y="1600200"/>
          <a:ext cx="8100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3</xdr:row>
      <xdr:rowOff>180720</xdr:rowOff>
    </xdr:from>
    <xdr:to>
      <xdr:col>7</xdr:col>
      <xdr:colOff>91440</xdr:colOff>
      <xdr:row>8</xdr:row>
      <xdr:rowOff>95040</xdr:rowOff>
    </xdr:to>
    <xdr:sp>
      <xdr:nvSpPr>
        <xdr:cNvPr id="52" name="Line 36"/>
        <xdr:cNvSpPr/>
      </xdr:nvSpPr>
      <xdr:spPr>
        <a:xfrm flipV="1">
          <a:off x="3911400" y="819000"/>
          <a:ext cx="73476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7</xdr:row>
      <xdr:rowOff>104760</xdr:rowOff>
    </xdr:from>
    <xdr:to>
      <xdr:col>8</xdr:col>
      <xdr:colOff>140400</xdr:colOff>
      <xdr:row>7</xdr:row>
      <xdr:rowOff>190440</xdr:rowOff>
    </xdr:to>
    <xdr:sp>
      <xdr:nvSpPr>
        <xdr:cNvPr id="53" name="Rectangle 37"/>
        <xdr:cNvSpPr/>
      </xdr:nvSpPr>
      <xdr:spPr>
        <a:xfrm rot="18900000">
          <a:off x="5278320" y="1504800"/>
          <a:ext cx="80280" cy="85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7</xdr:row>
      <xdr:rowOff>105120</xdr:rowOff>
    </xdr:from>
    <xdr:to>
      <xdr:col>8</xdr:col>
      <xdr:colOff>190440</xdr:colOff>
      <xdr:row>7</xdr:row>
      <xdr:rowOff>181080</xdr:rowOff>
    </xdr:to>
    <xdr:sp>
      <xdr:nvSpPr>
        <xdr:cNvPr id="54" name="Rectangle 41"/>
        <xdr:cNvSpPr/>
      </xdr:nvSpPr>
      <xdr:spPr>
        <a:xfrm>
          <a:off x="5338800" y="1505160"/>
          <a:ext cx="7020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7</xdr:row>
      <xdr:rowOff>9720</xdr:rowOff>
    </xdr:from>
    <xdr:to>
      <xdr:col>7</xdr:col>
      <xdr:colOff>534240</xdr:colOff>
      <xdr:row>7</xdr:row>
      <xdr:rowOff>181080</xdr:rowOff>
    </xdr:to>
    <xdr:sp>
      <xdr:nvSpPr>
        <xdr:cNvPr id="55" name="Text 45"/>
        <xdr:cNvSpPr/>
      </xdr:nvSpPr>
      <xdr:spPr>
        <a:xfrm>
          <a:off x="4937040" y="1409760"/>
          <a:ext cx="151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080</xdr:colOff>
      <xdr:row>7</xdr:row>
      <xdr:rowOff>133200</xdr:rowOff>
    </xdr:from>
    <xdr:to>
      <xdr:col>9</xdr:col>
      <xdr:colOff>720</xdr:colOff>
      <xdr:row>8</xdr:row>
      <xdr:rowOff>190440</xdr:rowOff>
    </xdr:to>
    <xdr:sp>
      <xdr:nvSpPr>
        <xdr:cNvPr id="56" name="Oval 47"/>
        <xdr:cNvSpPr/>
      </xdr:nvSpPr>
      <xdr:spPr>
        <a:xfrm>
          <a:off x="5167800" y="1533240"/>
          <a:ext cx="241920" cy="248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8</xdr:row>
      <xdr:rowOff>95040</xdr:rowOff>
    </xdr:from>
    <xdr:to>
      <xdr:col>8</xdr:col>
      <xdr:colOff>100440</xdr:colOff>
      <xdr:row>8</xdr:row>
      <xdr:rowOff>95040</xdr:rowOff>
    </xdr:to>
    <xdr:sp>
      <xdr:nvSpPr>
        <xdr:cNvPr id="57" name="Line 48"/>
        <xdr:cNvSpPr/>
      </xdr:nvSpPr>
      <xdr:spPr>
        <a:xfrm>
          <a:off x="4022280" y="1685880"/>
          <a:ext cx="12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3</xdr:row>
      <xdr:rowOff>180720</xdr:rowOff>
    </xdr:from>
    <xdr:to>
      <xdr:col>8</xdr:col>
      <xdr:colOff>110520</xdr:colOff>
      <xdr:row>8</xdr:row>
      <xdr:rowOff>95040</xdr:rowOff>
    </xdr:to>
    <xdr:sp>
      <xdr:nvSpPr>
        <xdr:cNvPr id="58" name="Line 49"/>
        <xdr:cNvSpPr/>
      </xdr:nvSpPr>
      <xdr:spPr>
        <a:xfrm>
          <a:off x="4645440" y="819000"/>
          <a:ext cx="68364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2920</xdr:colOff>
      <xdr:row>8</xdr:row>
      <xdr:rowOff>104760</xdr:rowOff>
    </xdr:from>
    <xdr:to>
      <xdr:col>8</xdr:col>
      <xdr:colOff>160560</xdr:colOff>
      <xdr:row>9</xdr:row>
      <xdr:rowOff>19080</xdr:rowOff>
    </xdr:to>
    <xdr:sp>
      <xdr:nvSpPr>
        <xdr:cNvPr id="59" name="Rectangle 51"/>
        <xdr:cNvSpPr/>
      </xdr:nvSpPr>
      <xdr:spPr>
        <a:xfrm>
          <a:off x="5147640" y="1695600"/>
          <a:ext cx="231480" cy="104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7640</xdr:colOff>
      <xdr:row>7</xdr:row>
      <xdr:rowOff>146520</xdr:rowOff>
    </xdr:from>
    <xdr:to>
      <xdr:col>8</xdr:col>
      <xdr:colOff>5760</xdr:colOff>
      <xdr:row>7</xdr:row>
      <xdr:rowOff>167400</xdr:rowOff>
    </xdr:to>
    <xdr:sp>
      <xdr:nvSpPr>
        <xdr:cNvPr id="60" name="Line 52"/>
        <xdr:cNvSpPr/>
      </xdr:nvSpPr>
      <xdr:spPr>
        <a:xfrm flipV="1">
          <a:off x="5202360" y="1546560"/>
          <a:ext cx="21960" cy="2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7</xdr:row>
      <xdr:rowOff>95400</xdr:rowOff>
    </xdr:from>
    <xdr:to>
      <xdr:col>7</xdr:col>
      <xdr:colOff>573480</xdr:colOff>
      <xdr:row>8</xdr:row>
      <xdr:rowOff>87480</xdr:rowOff>
    </xdr:to>
    <xdr:sp>
      <xdr:nvSpPr>
        <xdr:cNvPr id="61" name="Text 54"/>
        <xdr:cNvSpPr/>
      </xdr:nvSpPr>
      <xdr:spPr>
        <a:xfrm>
          <a:off x="4957200" y="149544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240</xdr:colOff>
      <xdr:row>8</xdr:row>
      <xdr:rowOff>19080</xdr:rowOff>
    </xdr:from>
    <xdr:to>
      <xdr:col>7</xdr:col>
      <xdr:colOff>663840</xdr:colOff>
      <xdr:row>8</xdr:row>
      <xdr:rowOff>57240</xdr:rowOff>
    </xdr:to>
    <xdr:sp>
      <xdr:nvSpPr>
        <xdr:cNvPr id="62" name="Line 55"/>
        <xdr:cNvSpPr/>
      </xdr:nvSpPr>
      <xdr:spPr>
        <a:xfrm>
          <a:off x="5097960" y="1609920"/>
          <a:ext cx="1206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9</xdr:row>
      <xdr:rowOff>19080</xdr:rowOff>
    </xdr:from>
    <xdr:to>
      <xdr:col>6</xdr:col>
      <xdr:colOff>453240</xdr:colOff>
      <xdr:row>10</xdr:row>
      <xdr:rowOff>11520</xdr:rowOff>
    </xdr:to>
    <xdr:sp>
      <xdr:nvSpPr>
        <xdr:cNvPr id="63" name="Text 56"/>
        <xdr:cNvSpPr/>
      </xdr:nvSpPr>
      <xdr:spPr>
        <a:xfrm>
          <a:off x="4041720" y="1800360"/>
          <a:ext cx="16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8</xdr:row>
      <xdr:rowOff>142560</xdr:rowOff>
    </xdr:from>
    <xdr:to>
      <xdr:col>6</xdr:col>
      <xdr:colOff>281880</xdr:colOff>
      <xdr:row>9</xdr:row>
      <xdr:rowOff>104760</xdr:rowOff>
    </xdr:to>
    <xdr:sp>
      <xdr:nvSpPr>
        <xdr:cNvPr id="64" name="Line 57"/>
        <xdr:cNvSpPr/>
      </xdr:nvSpPr>
      <xdr:spPr>
        <a:xfrm>
          <a:off x="3911400" y="1733400"/>
          <a:ext cx="120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520</xdr:colOff>
      <xdr:row>7</xdr:row>
      <xdr:rowOff>19080</xdr:rowOff>
    </xdr:from>
    <xdr:to>
      <xdr:col>8</xdr:col>
      <xdr:colOff>180000</xdr:colOff>
      <xdr:row>8</xdr:row>
      <xdr:rowOff>94680</xdr:rowOff>
    </xdr:to>
    <xdr:sp>
      <xdr:nvSpPr>
        <xdr:cNvPr id="65" name="Rectangle 50"/>
        <xdr:cNvSpPr/>
      </xdr:nvSpPr>
      <xdr:spPr>
        <a:xfrm rot="2910000">
          <a:off x="5190120" y="1477080"/>
          <a:ext cx="266400" cy="150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120</xdr:colOff>
      <xdr:row>7</xdr:row>
      <xdr:rowOff>28440</xdr:rowOff>
    </xdr:from>
    <xdr:to>
      <xdr:col>8</xdr:col>
      <xdr:colOff>100440</xdr:colOff>
      <xdr:row>8</xdr:row>
      <xdr:rowOff>85320</xdr:rowOff>
    </xdr:to>
    <xdr:sp>
      <xdr:nvSpPr>
        <xdr:cNvPr id="66" name="Line 59"/>
        <xdr:cNvSpPr/>
      </xdr:nvSpPr>
      <xdr:spPr>
        <a:xfrm>
          <a:off x="5127840" y="1428480"/>
          <a:ext cx="1911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8</xdr:row>
      <xdr:rowOff>75600</xdr:rowOff>
    </xdr:from>
    <xdr:to>
      <xdr:col>9</xdr:col>
      <xdr:colOff>122040</xdr:colOff>
      <xdr:row>8</xdr:row>
      <xdr:rowOff>180720</xdr:rowOff>
    </xdr:to>
    <xdr:sp>
      <xdr:nvSpPr>
        <xdr:cNvPr id="67" name="Rectangle 40"/>
        <xdr:cNvSpPr/>
      </xdr:nvSpPr>
      <xdr:spPr>
        <a:xfrm>
          <a:off x="5368680" y="1666440"/>
          <a:ext cx="162360" cy="105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8</xdr:row>
      <xdr:rowOff>57240</xdr:rowOff>
    </xdr:from>
    <xdr:to>
      <xdr:col>9</xdr:col>
      <xdr:colOff>141840</xdr:colOff>
      <xdr:row>9</xdr:row>
      <xdr:rowOff>9720</xdr:rowOff>
    </xdr:to>
    <xdr:sp>
      <xdr:nvSpPr>
        <xdr:cNvPr id="68" name="Text 53"/>
        <xdr:cNvSpPr/>
      </xdr:nvSpPr>
      <xdr:spPr>
        <a:xfrm>
          <a:off x="5368680" y="1648080"/>
          <a:ext cx="18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49</xdr:row>
      <xdr:rowOff>95400</xdr:rowOff>
    </xdr:from>
    <xdr:to>
      <xdr:col>9</xdr:col>
      <xdr:colOff>91440</xdr:colOff>
      <xdr:row>49</xdr:row>
      <xdr:rowOff>95400</xdr:rowOff>
    </xdr:to>
    <xdr:sp>
      <xdr:nvSpPr>
        <xdr:cNvPr id="69" name="Line 60"/>
        <xdr:cNvSpPr/>
      </xdr:nvSpPr>
      <xdr:spPr>
        <a:xfrm>
          <a:off x="3710160" y="11134800"/>
          <a:ext cx="179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41</xdr:row>
      <xdr:rowOff>123120</xdr:rowOff>
    </xdr:from>
    <xdr:to>
      <xdr:col>5</xdr:col>
      <xdr:colOff>502920</xdr:colOff>
      <xdr:row>49</xdr:row>
      <xdr:rowOff>95040</xdr:rowOff>
    </xdr:to>
    <xdr:sp>
      <xdr:nvSpPr>
        <xdr:cNvPr id="70" name="Line 61"/>
        <xdr:cNvSpPr/>
      </xdr:nvSpPr>
      <xdr:spPr>
        <a:xfrm flipH="1" flipV="1">
          <a:off x="3709800" y="9638640"/>
          <a:ext cx="360" cy="149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42</xdr:row>
      <xdr:rowOff>9720</xdr:rowOff>
    </xdr:from>
    <xdr:to>
      <xdr:col>7</xdr:col>
      <xdr:colOff>302040</xdr:colOff>
      <xdr:row>43</xdr:row>
      <xdr:rowOff>2160</xdr:rowOff>
    </xdr:to>
    <xdr:sp>
      <xdr:nvSpPr>
        <xdr:cNvPr id="71" name="Text 62"/>
        <xdr:cNvSpPr/>
      </xdr:nvSpPr>
      <xdr:spPr>
        <a:xfrm>
          <a:off x="4685760" y="971568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46</xdr:row>
      <xdr:rowOff>37800</xdr:rowOff>
    </xdr:from>
    <xdr:to>
      <xdr:col>6</xdr:col>
      <xdr:colOff>161640</xdr:colOff>
      <xdr:row>47</xdr:row>
      <xdr:rowOff>30240</xdr:rowOff>
    </xdr:to>
    <xdr:sp>
      <xdr:nvSpPr>
        <xdr:cNvPr id="72" name="Text 63"/>
        <xdr:cNvSpPr/>
      </xdr:nvSpPr>
      <xdr:spPr>
        <a:xfrm>
          <a:off x="3740400" y="1050588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45</xdr:row>
      <xdr:rowOff>47520</xdr:rowOff>
    </xdr:from>
    <xdr:to>
      <xdr:col>6</xdr:col>
      <xdr:colOff>513720</xdr:colOff>
      <xdr:row>46</xdr:row>
      <xdr:rowOff>57240</xdr:rowOff>
    </xdr:to>
    <xdr:sp>
      <xdr:nvSpPr>
        <xdr:cNvPr id="73" name="Text 64"/>
        <xdr:cNvSpPr/>
      </xdr:nvSpPr>
      <xdr:spPr>
        <a:xfrm>
          <a:off x="4182480" y="103251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46</xdr:row>
      <xdr:rowOff>104760</xdr:rowOff>
    </xdr:from>
    <xdr:to>
      <xdr:col>6</xdr:col>
      <xdr:colOff>201600</xdr:colOff>
      <xdr:row>51</xdr:row>
      <xdr:rowOff>188280</xdr:rowOff>
    </xdr:to>
    <xdr:sp>
      <xdr:nvSpPr>
        <xdr:cNvPr id="74" name="Text 65"/>
        <xdr:cNvSpPr/>
      </xdr:nvSpPr>
      <xdr:spPr>
        <a:xfrm>
          <a:off x="3871440" y="10572840"/>
          <a:ext cx="8064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47</xdr:row>
      <xdr:rowOff>95040</xdr:rowOff>
    </xdr:from>
    <xdr:to>
      <xdr:col>7</xdr:col>
      <xdr:colOff>252360</xdr:colOff>
      <xdr:row>48</xdr:row>
      <xdr:rowOff>87480</xdr:rowOff>
    </xdr:to>
    <xdr:sp>
      <xdr:nvSpPr>
        <xdr:cNvPr id="75" name="Text 66"/>
        <xdr:cNvSpPr/>
      </xdr:nvSpPr>
      <xdr:spPr>
        <a:xfrm>
          <a:off x="4655160" y="10753560"/>
          <a:ext cx="15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41</xdr:row>
      <xdr:rowOff>133200</xdr:rowOff>
    </xdr:from>
    <xdr:to>
      <xdr:col>6</xdr:col>
      <xdr:colOff>181440</xdr:colOff>
      <xdr:row>42</xdr:row>
      <xdr:rowOff>125640</xdr:rowOff>
    </xdr:to>
    <xdr:sp>
      <xdr:nvSpPr>
        <xdr:cNvPr id="76" name="Text 67"/>
        <xdr:cNvSpPr/>
      </xdr:nvSpPr>
      <xdr:spPr>
        <a:xfrm>
          <a:off x="3780000" y="9648720"/>
          <a:ext cx="15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9</xdr:row>
      <xdr:rowOff>133200</xdr:rowOff>
    </xdr:from>
    <xdr:to>
      <xdr:col>9</xdr:col>
      <xdr:colOff>171360</xdr:colOff>
      <xdr:row>50</xdr:row>
      <xdr:rowOff>125640</xdr:rowOff>
    </xdr:to>
    <xdr:sp>
      <xdr:nvSpPr>
        <xdr:cNvPr id="77" name="Text 68"/>
        <xdr:cNvSpPr/>
      </xdr:nvSpPr>
      <xdr:spPr>
        <a:xfrm>
          <a:off x="5409000" y="11172600"/>
          <a:ext cx="17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2920</xdr:colOff>
      <xdr:row>44</xdr:row>
      <xdr:rowOff>114840</xdr:rowOff>
    </xdr:from>
    <xdr:to>
      <xdr:col>7</xdr:col>
      <xdr:colOff>644400</xdr:colOff>
      <xdr:row>45</xdr:row>
      <xdr:rowOff>104760</xdr:rowOff>
    </xdr:to>
    <xdr:sp>
      <xdr:nvSpPr>
        <xdr:cNvPr id="78" name="Text 69"/>
        <xdr:cNvSpPr/>
      </xdr:nvSpPr>
      <xdr:spPr>
        <a:xfrm>
          <a:off x="5057640" y="10201680"/>
          <a:ext cx="141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44</xdr:row>
      <xdr:rowOff>123840</xdr:rowOff>
    </xdr:from>
    <xdr:to>
      <xdr:col>6</xdr:col>
      <xdr:colOff>533160</xdr:colOff>
      <xdr:row>45</xdr:row>
      <xdr:rowOff>142560</xdr:rowOff>
    </xdr:to>
    <xdr:sp>
      <xdr:nvSpPr>
        <xdr:cNvPr id="79" name="Text 70"/>
        <xdr:cNvSpPr/>
      </xdr:nvSpPr>
      <xdr:spPr>
        <a:xfrm>
          <a:off x="4112640" y="10210680"/>
          <a:ext cx="17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46</xdr:row>
      <xdr:rowOff>142920</xdr:rowOff>
    </xdr:from>
    <xdr:to>
      <xdr:col>6</xdr:col>
      <xdr:colOff>362880</xdr:colOff>
      <xdr:row>48</xdr:row>
      <xdr:rowOff>9720</xdr:rowOff>
    </xdr:to>
    <xdr:sp>
      <xdr:nvSpPr>
        <xdr:cNvPr id="80" name="Oval 71"/>
        <xdr:cNvSpPr/>
      </xdr:nvSpPr>
      <xdr:spPr>
        <a:xfrm>
          <a:off x="3840840" y="10611000"/>
          <a:ext cx="27252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171360</xdr:rowOff>
    </xdr:from>
    <xdr:to>
      <xdr:col>8</xdr:col>
      <xdr:colOff>110520</xdr:colOff>
      <xdr:row>44</xdr:row>
      <xdr:rowOff>75960</xdr:rowOff>
    </xdr:to>
    <xdr:sp>
      <xdr:nvSpPr>
        <xdr:cNvPr id="81" name="Rectangle 72"/>
        <xdr:cNvSpPr/>
      </xdr:nvSpPr>
      <xdr:spPr>
        <a:xfrm>
          <a:off x="5218560" y="10067760"/>
          <a:ext cx="110520" cy="95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47</xdr:row>
      <xdr:rowOff>95040</xdr:rowOff>
    </xdr:from>
    <xdr:to>
      <xdr:col>6</xdr:col>
      <xdr:colOff>312480</xdr:colOff>
      <xdr:row>47</xdr:row>
      <xdr:rowOff>95040</xdr:rowOff>
    </xdr:to>
    <xdr:sp>
      <xdr:nvSpPr>
        <xdr:cNvPr id="82" name="Line 73"/>
        <xdr:cNvSpPr/>
      </xdr:nvSpPr>
      <xdr:spPr>
        <a:xfrm>
          <a:off x="3921480" y="1075356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46</xdr:row>
      <xdr:rowOff>142920</xdr:rowOff>
    </xdr:from>
    <xdr:to>
      <xdr:col>6</xdr:col>
      <xdr:colOff>271800</xdr:colOff>
      <xdr:row>46</xdr:row>
      <xdr:rowOff>142920</xdr:rowOff>
    </xdr:to>
    <xdr:sp>
      <xdr:nvSpPr>
        <xdr:cNvPr id="83" name="Line 74"/>
        <xdr:cNvSpPr/>
      </xdr:nvSpPr>
      <xdr:spPr>
        <a:xfrm>
          <a:off x="3991680" y="10611000"/>
          <a:ext cx="3060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46</xdr:row>
      <xdr:rowOff>142920</xdr:rowOff>
    </xdr:from>
    <xdr:to>
      <xdr:col>6</xdr:col>
      <xdr:colOff>352440</xdr:colOff>
      <xdr:row>47</xdr:row>
      <xdr:rowOff>28080</xdr:rowOff>
    </xdr:to>
    <xdr:sp>
      <xdr:nvSpPr>
        <xdr:cNvPr id="84" name="Rectangle 75"/>
        <xdr:cNvSpPr/>
      </xdr:nvSpPr>
      <xdr:spPr>
        <a:xfrm rot="2021400">
          <a:off x="4021920" y="10611000"/>
          <a:ext cx="80640" cy="7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47</xdr:row>
      <xdr:rowOff>9720</xdr:rowOff>
    </xdr:from>
    <xdr:to>
      <xdr:col>6</xdr:col>
      <xdr:colOff>402840</xdr:colOff>
      <xdr:row>47</xdr:row>
      <xdr:rowOff>85680</xdr:rowOff>
    </xdr:to>
    <xdr:sp>
      <xdr:nvSpPr>
        <xdr:cNvPr id="85" name="Rectangle 76"/>
        <xdr:cNvSpPr/>
      </xdr:nvSpPr>
      <xdr:spPr>
        <a:xfrm>
          <a:off x="4072320" y="10668240"/>
          <a:ext cx="8100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42</xdr:row>
      <xdr:rowOff>180720</xdr:rowOff>
    </xdr:from>
    <xdr:to>
      <xdr:col>7</xdr:col>
      <xdr:colOff>91440</xdr:colOff>
      <xdr:row>47</xdr:row>
      <xdr:rowOff>95040</xdr:rowOff>
    </xdr:to>
    <xdr:sp>
      <xdr:nvSpPr>
        <xdr:cNvPr id="86" name="Line 77"/>
        <xdr:cNvSpPr/>
      </xdr:nvSpPr>
      <xdr:spPr>
        <a:xfrm flipV="1">
          <a:off x="3911400" y="9886680"/>
          <a:ext cx="73476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46</xdr:row>
      <xdr:rowOff>104400</xdr:rowOff>
    </xdr:from>
    <xdr:to>
      <xdr:col>8</xdr:col>
      <xdr:colOff>140400</xdr:colOff>
      <xdr:row>46</xdr:row>
      <xdr:rowOff>190080</xdr:rowOff>
    </xdr:to>
    <xdr:sp>
      <xdr:nvSpPr>
        <xdr:cNvPr id="87" name="Rectangle 78"/>
        <xdr:cNvSpPr/>
      </xdr:nvSpPr>
      <xdr:spPr>
        <a:xfrm rot="18900000">
          <a:off x="5278320" y="10572480"/>
          <a:ext cx="80280" cy="85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46</xdr:row>
      <xdr:rowOff>104760</xdr:rowOff>
    </xdr:from>
    <xdr:to>
      <xdr:col>8</xdr:col>
      <xdr:colOff>190440</xdr:colOff>
      <xdr:row>46</xdr:row>
      <xdr:rowOff>180720</xdr:rowOff>
    </xdr:to>
    <xdr:sp>
      <xdr:nvSpPr>
        <xdr:cNvPr id="88" name="Rectangle 79"/>
        <xdr:cNvSpPr/>
      </xdr:nvSpPr>
      <xdr:spPr>
        <a:xfrm>
          <a:off x="5338800" y="10572840"/>
          <a:ext cx="7020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46</xdr:row>
      <xdr:rowOff>9720</xdr:rowOff>
    </xdr:from>
    <xdr:to>
      <xdr:col>7</xdr:col>
      <xdr:colOff>534240</xdr:colOff>
      <xdr:row>46</xdr:row>
      <xdr:rowOff>180720</xdr:rowOff>
    </xdr:to>
    <xdr:sp>
      <xdr:nvSpPr>
        <xdr:cNvPr id="89" name="Text 82"/>
        <xdr:cNvSpPr/>
      </xdr:nvSpPr>
      <xdr:spPr>
        <a:xfrm>
          <a:off x="4937040" y="10477800"/>
          <a:ext cx="151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080</xdr:colOff>
      <xdr:row>46</xdr:row>
      <xdr:rowOff>133200</xdr:rowOff>
    </xdr:from>
    <xdr:to>
      <xdr:col>9</xdr:col>
      <xdr:colOff>720</xdr:colOff>
      <xdr:row>47</xdr:row>
      <xdr:rowOff>190440</xdr:rowOff>
    </xdr:to>
    <xdr:sp>
      <xdr:nvSpPr>
        <xdr:cNvPr id="90" name="Oval 83"/>
        <xdr:cNvSpPr/>
      </xdr:nvSpPr>
      <xdr:spPr>
        <a:xfrm>
          <a:off x="5167800" y="10601280"/>
          <a:ext cx="24192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47</xdr:row>
      <xdr:rowOff>95040</xdr:rowOff>
    </xdr:from>
    <xdr:to>
      <xdr:col>8</xdr:col>
      <xdr:colOff>100440</xdr:colOff>
      <xdr:row>47</xdr:row>
      <xdr:rowOff>95040</xdr:rowOff>
    </xdr:to>
    <xdr:sp>
      <xdr:nvSpPr>
        <xdr:cNvPr id="91" name="Line 84"/>
        <xdr:cNvSpPr/>
      </xdr:nvSpPr>
      <xdr:spPr>
        <a:xfrm>
          <a:off x="4022280" y="10753560"/>
          <a:ext cx="12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42</xdr:row>
      <xdr:rowOff>180720</xdr:rowOff>
    </xdr:from>
    <xdr:to>
      <xdr:col>8</xdr:col>
      <xdr:colOff>110520</xdr:colOff>
      <xdr:row>47</xdr:row>
      <xdr:rowOff>95040</xdr:rowOff>
    </xdr:to>
    <xdr:sp>
      <xdr:nvSpPr>
        <xdr:cNvPr id="92" name="Line 85"/>
        <xdr:cNvSpPr/>
      </xdr:nvSpPr>
      <xdr:spPr>
        <a:xfrm>
          <a:off x="4645440" y="9886680"/>
          <a:ext cx="68364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2920</xdr:colOff>
      <xdr:row>47</xdr:row>
      <xdr:rowOff>104760</xdr:rowOff>
    </xdr:from>
    <xdr:to>
      <xdr:col>8</xdr:col>
      <xdr:colOff>160560</xdr:colOff>
      <xdr:row>48</xdr:row>
      <xdr:rowOff>19440</xdr:rowOff>
    </xdr:to>
    <xdr:sp>
      <xdr:nvSpPr>
        <xdr:cNvPr id="93" name="Rectangle 86"/>
        <xdr:cNvSpPr/>
      </xdr:nvSpPr>
      <xdr:spPr>
        <a:xfrm>
          <a:off x="5147640" y="10763280"/>
          <a:ext cx="231480" cy="105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46</xdr:row>
      <xdr:rowOff>151920</xdr:rowOff>
    </xdr:from>
    <xdr:to>
      <xdr:col>7</xdr:col>
      <xdr:colOff>654480</xdr:colOff>
      <xdr:row>46</xdr:row>
      <xdr:rowOff>180360</xdr:rowOff>
    </xdr:to>
    <xdr:sp>
      <xdr:nvSpPr>
        <xdr:cNvPr id="94" name="Line 87"/>
        <xdr:cNvSpPr/>
      </xdr:nvSpPr>
      <xdr:spPr>
        <a:xfrm flipV="1">
          <a:off x="5198400" y="10620000"/>
          <a:ext cx="10800" cy="284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46</xdr:row>
      <xdr:rowOff>95040</xdr:rowOff>
    </xdr:from>
    <xdr:to>
      <xdr:col>7</xdr:col>
      <xdr:colOff>573480</xdr:colOff>
      <xdr:row>47</xdr:row>
      <xdr:rowOff>87480</xdr:rowOff>
    </xdr:to>
    <xdr:sp>
      <xdr:nvSpPr>
        <xdr:cNvPr id="95" name="Text 88"/>
        <xdr:cNvSpPr/>
      </xdr:nvSpPr>
      <xdr:spPr>
        <a:xfrm>
          <a:off x="4957200" y="1056312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240</xdr:colOff>
      <xdr:row>47</xdr:row>
      <xdr:rowOff>19440</xdr:rowOff>
    </xdr:from>
    <xdr:to>
      <xdr:col>7</xdr:col>
      <xdr:colOff>663840</xdr:colOff>
      <xdr:row>47</xdr:row>
      <xdr:rowOff>57240</xdr:rowOff>
    </xdr:to>
    <xdr:sp>
      <xdr:nvSpPr>
        <xdr:cNvPr id="96" name="Line 89"/>
        <xdr:cNvSpPr/>
      </xdr:nvSpPr>
      <xdr:spPr>
        <a:xfrm>
          <a:off x="5097960" y="10677960"/>
          <a:ext cx="1206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48</xdr:row>
      <xdr:rowOff>19440</xdr:rowOff>
    </xdr:from>
    <xdr:to>
      <xdr:col>6</xdr:col>
      <xdr:colOff>453240</xdr:colOff>
      <xdr:row>49</xdr:row>
      <xdr:rowOff>11880</xdr:rowOff>
    </xdr:to>
    <xdr:sp>
      <xdr:nvSpPr>
        <xdr:cNvPr id="97" name="Text 90"/>
        <xdr:cNvSpPr/>
      </xdr:nvSpPr>
      <xdr:spPr>
        <a:xfrm>
          <a:off x="4041720" y="10868400"/>
          <a:ext cx="16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47</xdr:row>
      <xdr:rowOff>142920</xdr:rowOff>
    </xdr:from>
    <xdr:to>
      <xdr:col>6</xdr:col>
      <xdr:colOff>281880</xdr:colOff>
      <xdr:row>48</xdr:row>
      <xdr:rowOff>104760</xdr:rowOff>
    </xdr:to>
    <xdr:sp>
      <xdr:nvSpPr>
        <xdr:cNvPr id="98" name="Line 91"/>
        <xdr:cNvSpPr/>
      </xdr:nvSpPr>
      <xdr:spPr>
        <a:xfrm>
          <a:off x="3911400" y="10801440"/>
          <a:ext cx="1209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520</xdr:colOff>
      <xdr:row>46</xdr:row>
      <xdr:rowOff>18720</xdr:rowOff>
    </xdr:from>
    <xdr:to>
      <xdr:col>8</xdr:col>
      <xdr:colOff>180000</xdr:colOff>
      <xdr:row>47</xdr:row>
      <xdr:rowOff>94680</xdr:rowOff>
    </xdr:to>
    <xdr:sp>
      <xdr:nvSpPr>
        <xdr:cNvPr id="99" name="Rectangle 92"/>
        <xdr:cNvSpPr/>
      </xdr:nvSpPr>
      <xdr:spPr>
        <a:xfrm rot="2910000">
          <a:off x="5190120" y="10544760"/>
          <a:ext cx="266400" cy="150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120</xdr:colOff>
      <xdr:row>46</xdr:row>
      <xdr:rowOff>28080</xdr:rowOff>
    </xdr:from>
    <xdr:to>
      <xdr:col>8</xdr:col>
      <xdr:colOff>100440</xdr:colOff>
      <xdr:row>47</xdr:row>
      <xdr:rowOff>85680</xdr:rowOff>
    </xdr:to>
    <xdr:sp>
      <xdr:nvSpPr>
        <xdr:cNvPr id="100" name="Line 93"/>
        <xdr:cNvSpPr/>
      </xdr:nvSpPr>
      <xdr:spPr>
        <a:xfrm>
          <a:off x="5127840" y="10496160"/>
          <a:ext cx="19116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47</xdr:row>
      <xdr:rowOff>75960</xdr:rowOff>
    </xdr:from>
    <xdr:to>
      <xdr:col>9</xdr:col>
      <xdr:colOff>122040</xdr:colOff>
      <xdr:row>47</xdr:row>
      <xdr:rowOff>180720</xdr:rowOff>
    </xdr:to>
    <xdr:sp>
      <xdr:nvSpPr>
        <xdr:cNvPr id="101" name="Rectangle 94"/>
        <xdr:cNvSpPr/>
      </xdr:nvSpPr>
      <xdr:spPr>
        <a:xfrm>
          <a:off x="5368680" y="10734480"/>
          <a:ext cx="162360" cy="104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47</xdr:row>
      <xdr:rowOff>57240</xdr:rowOff>
    </xdr:from>
    <xdr:to>
      <xdr:col>9</xdr:col>
      <xdr:colOff>141840</xdr:colOff>
      <xdr:row>48</xdr:row>
      <xdr:rowOff>9720</xdr:rowOff>
    </xdr:to>
    <xdr:sp>
      <xdr:nvSpPr>
        <xdr:cNvPr id="102" name="Text 95"/>
        <xdr:cNvSpPr/>
      </xdr:nvSpPr>
      <xdr:spPr>
        <a:xfrm>
          <a:off x="5368680" y="10715760"/>
          <a:ext cx="18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92</xdr:row>
      <xdr:rowOff>95400</xdr:rowOff>
    </xdr:from>
    <xdr:to>
      <xdr:col>9</xdr:col>
      <xdr:colOff>91440</xdr:colOff>
      <xdr:row>92</xdr:row>
      <xdr:rowOff>95400</xdr:rowOff>
    </xdr:to>
    <xdr:sp>
      <xdr:nvSpPr>
        <xdr:cNvPr id="103" name="Line 96"/>
        <xdr:cNvSpPr/>
      </xdr:nvSpPr>
      <xdr:spPr>
        <a:xfrm>
          <a:off x="3710160" y="20259720"/>
          <a:ext cx="179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84</xdr:row>
      <xdr:rowOff>123120</xdr:rowOff>
    </xdr:from>
    <xdr:to>
      <xdr:col>5</xdr:col>
      <xdr:colOff>502920</xdr:colOff>
      <xdr:row>92</xdr:row>
      <xdr:rowOff>95040</xdr:rowOff>
    </xdr:to>
    <xdr:sp>
      <xdr:nvSpPr>
        <xdr:cNvPr id="104" name="Line 97"/>
        <xdr:cNvSpPr/>
      </xdr:nvSpPr>
      <xdr:spPr>
        <a:xfrm flipH="1" flipV="1">
          <a:off x="3709800" y="18763560"/>
          <a:ext cx="360" cy="149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85</xdr:row>
      <xdr:rowOff>9720</xdr:rowOff>
    </xdr:from>
    <xdr:to>
      <xdr:col>7</xdr:col>
      <xdr:colOff>302040</xdr:colOff>
      <xdr:row>86</xdr:row>
      <xdr:rowOff>2160</xdr:rowOff>
    </xdr:to>
    <xdr:sp>
      <xdr:nvSpPr>
        <xdr:cNvPr id="105" name="Text 98"/>
        <xdr:cNvSpPr/>
      </xdr:nvSpPr>
      <xdr:spPr>
        <a:xfrm>
          <a:off x="4685760" y="1884060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89</xdr:row>
      <xdr:rowOff>37800</xdr:rowOff>
    </xdr:from>
    <xdr:to>
      <xdr:col>6</xdr:col>
      <xdr:colOff>161640</xdr:colOff>
      <xdr:row>90</xdr:row>
      <xdr:rowOff>30240</xdr:rowOff>
    </xdr:to>
    <xdr:sp>
      <xdr:nvSpPr>
        <xdr:cNvPr id="106" name="Text 99"/>
        <xdr:cNvSpPr/>
      </xdr:nvSpPr>
      <xdr:spPr>
        <a:xfrm>
          <a:off x="3740400" y="1963080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88</xdr:row>
      <xdr:rowOff>47520</xdr:rowOff>
    </xdr:from>
    <xdr:to>
      <xdr:col>6</xdr:col>
      <xdr:colOff>513720</xdr:colOff>
      <xdr:row>89</xdr:row>
      <xdr:rowOff>57240</xdr:rowOff>
    </xdr:to>
    <xdr:sp>
      <xdr:nvSpPr>
        <xdr:cNvPr id="107" name="Text 100"/>
        <xdr:cNvSpPr/>
      </xdr:nvSpPr>
      <xdr:spPr>
        <a:xfrm>
          <a:off x="4182480" y="194500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89</xdr:row>
      <xdr:rowOff>104760</xdr:rowOff>
    </xdr:from>
    <xdr:to>
      <xdr:col>6</xdr:col>
      <xdr:colOff>201600</xdr:colOff>
      <xdr:row>94</xdr:row>
      <xdr:rowOff>188280</xdr:rowOff>
    </xdr:to>
    <xdr:sp>
      <xdr:nvSpPr>
        <xdr:cNvPr id="108" name="Text 101"/>
        <xdr:cNvSpPr/>
      </xdr:nvSpPr>
      <xdr:spPr>
        <a:xfrm>
          <a:off x="3871440" y="19697760"/>
          <a:ext cx="8064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90</xdr:row>
      <xdr:rowOff>95400</xdr:rowOff>
    </xdr:from>
    <xdr:to>
      <xdr:col>7</xdr:col>
      <xdr:colOff>252360</xdr:colOff>
      <xdr:row>91</xdr:row>
      <xdr:rowOff>87840</xdr:rowOff>
    </xdr:to>
    <xdr:sp>
      <xdr:nvSpPr>
        <xdr:cNvPr id="109" name="Text 102"/>
        <xdr:cNvSpPr/>
      </xdr:nvSpPr>
      <xdr:spPr>
        <a:xfrm>
          <a:off x="4655160" y="19878840"/>
          <a:ext cx="15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84</xdr:row>
      <xdr:rowOff>133200</xdr:rowOff>
    </xdr:from>
    <xdr:to>
      <xdr:col>6</xdr:col>
      <xdr:colOff>181440</xdr:colOff>
      <xdr:row>85</xdr:row>
      <xdr:rowOff>125640</xdr:rowOff>
    </xdr:to>
    <xdr:sp>
      <xdr:nvSpPr>
        <xdr:cNvPr id="110" name="Text 103"/>
        <xdr:cNvSpPr/>
      </xdr:nvSpPr>
      <xdr:spPr>
        <a:xfrm>
          <a:off x="3780000" y="18773640"/>
          <a:ext cx="15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92</xdr:row>
      <xdr:rowOff>133200</xdr:rowOff>
    </xdr:from>
    <xdr:to>
      <xdr:col>9</xdr:col>
      <xdr:colOff>171360</xdr:colOff>
      <xdr:row>93</xdr:row>
      <xdr:rowOff>125640</xdr:rowOff>
    </xdr:to>
    <xdr:sp>
      <xdr:nvSpPr>
        <xdr:cNvPr id="111" name="Text 104"/>
        <xdr:cNvSpPr/>
      </xdr:nvSpPr>
      <xdr:spPr>
        <a:xfrm>
          <a:off x="5409000" y="20297520"/>
          <a:ext cx="17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2920</xdr:colOff>
      <xdr:row>87</xdr:row>
      <xdr:rowOff>114840</xdr:rowOff>
    </xdr:from>
    <xdr:to>
      <xdr:col>7</xdr:col>
      <xdr:colOff>644400</xdr:colOff>
      <xdr:row>88</xdr:row>
      <xdr:rowOff>104760</xdr:rowOff>
    </xdr:to>
    <xdr:sp>
      <xdr:nvSpPr>
        <xdr:cNvPr id="112" name="Text 105"/>
        <xdr:cNvSpPr/>
      </xdr:nvSpPr>
      <xdr:spPr>
        <a:xfrm>
          <a:off x="5057640" y="19326600"/>
          <a:ext cx="141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87</xdr:row>
      <xdr:rowOff>123840</xdr:rowOff>
    </xdr:from>
    <xdr:to>
      <xdr:col>6</xdr:col>
      <xdr:colOff>533160</xdr:colOff>
      <xdr:row>88</xdr:row>
      <xdr:rowOff>142920</xdr:rowOff>
    </xdr:to>
    <xdr:sp>
      <xdr:nvSpPr>
        <xdr:cNvPr id="113" name="Text 106"/>
        <xdr:cNvSpPr/>
      </xdr:nvSpPr>
      <xdr:spPr>
        <a:xfrm>
          <a:off x="4112640" y="19335600"/>
          <a:ext cx="17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89</xdr:row>
      <xdr:rowOff>142920</xdr:rowOff>
    </xdr:from>
    <xdr:to>
      <xdr:col>6</xdr:col>
      <xdr:colOff>362880</xdr:colOff>
      <xdr:row>91</xdr:row>
      <xdr:rowOff>9720</xdr:rowOff>
    </xdr:to>
    <xdr:sp>
      <xdr:nvSpPr>
        <xdr:cNvPr id="114" name="Oval 107"/>
        <xdr:cNvSpPr/>
      </xdr:nvSpPr>
      <xdr:spPr>
        <a:xfrm>
          <a:off x="3840840" y="19735920"/>
          <a:ext cx="27252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171360</xdr:rowOff>
    </xdr:from>
    <xdr:to>
      <xdr:col>8</xdr:col>
      <xdr:colOff>110520</xdr:colOff>
      <xdr:row>87</xdr:row>
      <xdr:rowOff>75960</xdr:rowOff>
    </xdr:to>
    <xdr:sp>
      <xdr:nvSpPr>
        <xdr:cNvPr id="115" name="Rectangle 108"/>
        <xdr:cNvSpPr/>
      </xdr:nvSpPr>
      <xdr:spPr>
        <a:xfrm>
          <a:off x="5218560" y="19192680"/>
          <a:ext cx="110520" cy="95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90</xdr:row>
      <xdr:rowOff>95400</xdr:rowOff>
    </xdr:from>
    <xdr:to>
      <xdr:col>6</xdr:col>
      <xdr:colOff>312480</xdr:colOff>
      <xdr:row>90</xdr:row>
      <xdr:rowOff>95400</xdr:rowOff>
    </xdr:to>
    <xdr:sp>
      <xdr:nvSpPr>
        <xdr:cNvPr id="116" name="Line 109"/>
        <xdr:cNvSpPr/>
      </xdr:nvSpPr>
      <xdr:spPr>
        <a:xfrm>
          <a:off x="3921480" y="1987884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89</xdr:row>
      <xdr:rowOff>142920</xdr:rowOff>
    </xdr:from>
    <xdr:to>
      <xdr:col>6</xdr:col>
      <xdr:colOff>271800</xdr:colOff>
      <xdr:row>89</xdr:row>
      <xdr:rowOff>142920</xdr:rowOff>
    </xdr:to>
    <xdr:sp>
      <xdr:nvSpPr>
        <xdr:cNvPr id="117" name="Line 110"/>
        <xdr:cNvSpPr/>
      </xdr:nvSpPr>
      <xdr:spPr>
        <a:xfrm>
          <a:off x="3991680" y="19735920"/>
          <a:ext cx="3060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89</xdr:row>
      <xdr:rowOff>143280</xdr:rowOff>
    </xdr:from>
    <xdr:to>
      <xdr:col>6</xdr:col>
      <xdr:colOff>352080</xdr:colOff>
      <xdr:row>90</xdr:row>
      <xdr:rowOff>28800</xdr:rowOff>
    </xdr:to>
    <xdr:sp>
      <xdr:nvSpPr>
        <xdr:cNvPr id="118" name="Rectangle 111"/>
        <xdr:cNvSpPr/>
      </xdr:nvSpPr>
      <xdr:spPr>
        <a:xfrm rot="2021400">
          <a:off x="4021920" y="19735920"/>
          <a:ext cx="8064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90</xdr:row>
      <xdr:rowOff>9720</xdr:rowOff>
    </xdr:from>
    <xdr:to>
      <xdr:col>6</xdr:col>
      <xdr:colOff>402840</xdr:colOff>
      <xdr:row>90</xdr:row>
      <xdr:rowOff>85680</xdr:rowOff>
    </xdr:to>
    <xdr:sp>
      <xdr:nvSpPr>
        <xdr:cNvPr id="119" name="Rectangle 112"/>
        <xdr:cNvSpPr/>
      </xdr:nvSpPr>
      <xdr:spPr>
        <a:xfrm>
          <a:off x="4072320" y="19793160"/>
          <a:ext cx="8100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85</xdr:row>
      <xdr:rowOff>180360</xdr:rowOff>
    </xdr:from>
    <xdr:to>
      <xdr:col>7</xdr:col>
      <xdr:colOff>91440</xdr:colOff>
      <xdr:row>90</xdr:row>
      <xdr:rowOff>95040</xdr:rowOff>
    </xdr:to>
    <xdr:sp>
      <xdr:nvSpPr>
        <xdr:cNvPr id="120" name="Line 113"/>
        <xdr:cNvSpPr/>
      </xdr:nvSpPr>
      <xdr:spPr>
        <a:xfrm flipV="1">
          <a:off x="3911400" y="19011240"/>
          <a:ext cx="73476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89</xdr:row>
      <xdr:rowOff>104400</xdr:rowOff>
    </xdr:from>
    <xdr:to>
      <xdr:col>8</xdr:col>
      <xdr:colOff>140400</xdr:colOff>
      <xdr:row>89</xdr:row>
      <xdr:rowOff>190080</xdr:rowOff>
    </xdr:to>
    <xdr:sp>
      <xdr:nvSpPr>
        <xdr:cNvPr id="121" name="Rectangle 114"/>
        <xdr:cNvSpPr/>
      </xdr:nvSpPr>
      <xdr:spPr>
        <a:xfrm rot="18900000">
          <a:off x="5278320" y="19697400"/>
          <a:ext cx="80280" cy="85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89</xdr:row>
      <xdr:rowOff>104760</xdr:rowOff>
    </xdr:from>
    <xdr:to>
      <xdr:col>8</xdr:col>
      <xdr:colOff>190440</xdr:colOff>
      <xdr:row>89</xdr:row>
      <xdr:rowOff>180720</xdr:rowOff>
    </xdr:to>
    <xdr:sp>
      <xdr:nvSpPr>
        <xdr:cNvPr id="122" name="Rectangle 115"/>
        <xdr:cNvSpPr/>
      </xdr:nvSpPr>
      <xdr:spPr>
        <a:xfrm>
          <a:off x="5338800" y="19697760"/>
          <a:ext cx="7020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89</xdr:row>
      <xdr:rowOff>9720</xdr:rowOff>
    </xdr:from>
    <xdr:to>
      <xdr:col>7</xdr:col>
      <xdr:colOff>534240</xdr:colOff>
      <xdr:row>89</xdr:row>
      <xdr:rowOff>180720</xdr:rowOff>
    </xdr:to>
    <xdr:sp>
      <xdr:nvSpPr>
        <xdr:cNvPr id="123" name="Text 118"/>
        <xdr:cNvSpPr/>
      </xdr:nvSpPr>
      <xdr:spPr>
        <a:xfrm>
          <a:off x="4937040" y="19602720"/>
          <a:ext cx="151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080</xdr:colOff>
      <xdr:row>89</xdr:row>
      <xdr:rowOff>133200</xdr:rowOff>
    </xdr:from>
    <xdr:to>
      <xdr:col>9</xdr:col>
      <xdr:colOff>720</xdr:colOff>
      <xdr:row>90</xdr:row>
      <xdr:rowOff>190440</xdr:rowOff>
    </xdr:to>
    <xdr:sp>
      <xdr:nvSpPr>
        <xdr:cNvPr id="124" name="Oval 119"/>
        <xdr:cNvSpPr/>
      </xdr:nvSpPr>
      <xdr:spPr>
        <a:xfrm>
          <a:off x="5167800" y="19726200"/>
          <a:ext cx="24192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90</xdr:row>
      <xdr:rowOff>95400</xdr:rowOff>
    </xdr:from>
    <xdr:to>
      <xdr:col>8</xdr:col>
      <xdr:colOff>100440</xdr:colOff>
      <xdr:row>90</xdr:row>
      <xdr:rowOff>95400</xdr:rowOff>
    </xdr:to>
    <xdr:sp>
      <xdr:nvSpPr>
        <xdr:cNvPr id="125" name="Line 120"/>
        <xdr:cNvSpPr/>
      </xdr:nvSpPr>
      <xdr:spPr>
        <a:xfrm>
          <a:off x="4022280" y="19878840"/>
          <a:ext cx="12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85</xdr:row>
      <xdr:rowOff>180720</xdr:rowOff>
    </xdr:from>
    <xdr:to>
      <xdr:col>8</xdr:col>
      <xdr:colOff>110520</xdr:colOff>
      <xdr:row>90</xdr:row>
      <xdr:rowOff>95400</xdr:rowOff>
    </xdr:to>
    <xdr:sp>
      <xdr:nvSpPr>
        <xdr:cNvPr id="126" name="Line 121"/>
        <xdr:cNvSpPr/>
      </xdr:nvSpPr>
      <xdr:spPr>
        <a:xfrm>
          <a:off x="4645440" y="19011600"/>
          <a:ext cx="68364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2920</xdr:colOff>
      <xdr:row>90</xdr:row>
      <xdr:rowOff>104760</xdr:rowOff>
    </xdr:from>
    <xdr:to>
      <xdr:col>8</xdr:col>
      <xdr:colOff>160560</xdr:colOff>
      <xdr:row>91</xdr:row>
      <xdr:rowOff>19440</xdr:rowOff>
    </xdr:to>
    <xdr:sp>
      <xdr:nvSpPr>
        <xdr:cNvPr id="127" name="Rectangle 122"/>
        <xdr:cNvSpPr/>
      </xdr:nvSpPr>
      <xdr:spPr>
        <a:xfrm>
          <a:off x="5147640" y="19888200"/>
          <a:ext cx="231480" cy="105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89</xdr:row>
      <xdr:rowOff>152640</xdr:rowOff>
    </xdr:from>
    <xdr:to>
      <xdr:col>7</xdr:col>
      <xdr:colOff>654480</xdr:colOff>
      <xdr:row>89</xdr:row>
      <xdr:rowOff>180720</xdr:rowOff>
    </xdr:to>
    <xdr:sp>
      <xdr:nvSpPr>
        <xdr:cNvPr id="128" name="Line 123"/>
        <xdr:cNvSpPr/>
      </xdr:nvSpPr>
      <xdr:spPr>
        <a:xfrm flipV="1">
          <a:off x="5198400" y="19745640"/>
          <a:ext cx="10800" cy="280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89</xdr:row>
      <xdr:rowOff>95040</xdr:rowOff>
    </xdr:from>
    <xdr:to>
      <xdr:col>7</xdr:col>
      <xdr:colOff>573480</xdr:colOff>
      <xdr:row>90</xdr:row>
      <xdr:rowOff>87480</xdr:rowOff>
    </xdr:to>
    <xdr:sp>
      <xdr:nvSpPr>
        <xdr:cNvPr id="129" name="Text 124"/>
        <xdr:cNvSpPr/>
      </xdr:nvSpPr>
      <xdr:spPr>
        <a:xfrm>
          <a:off x="4957200" y="1968804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240</xdr:colOff>
      <xdr:row>90</xdr:row>
      <xdr:rowOff>19440</xdr:rowOff>
    </xdr:from>
    <xdr:to>
      <xdr:col>7</xdr:col>
      <xdr:colOff>663840</xdr:colOff>
      <xdr:row>90</xdr:row>
      <xdr:rowOff>57240</xdr:rowOff>
    </xdr:to>
    <xdr:sp>
      <xdr:nvSpPr>
        <xdr:cNvPr id="130" name="Line 125"/>
        <xdr:cNvSpPr/>
      </xdr:nvSpPr>
      <xdr:spPr>
        <a:xfrm>
          <a:off x="5097960" y="19802880"/>
          <a:ext cx="1206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91</xdr:row>
      <xdr:rowOff>19440</xdr:rowOff>
    </xdr:from>
    <xdr:to>
      <xdr:col>6</xdr:col>
      <xdr:colOff>453240</xdr:colOff>
      <xdr:row>92</xdr:row>
      <xdr:rowOff>11880</xdr:rowOff>
    </xdr:to>
    <xdr:sp>
      <xdr:nvSpPr>
        <xdr:cNvPr id="131" name="Text 126"/>
        <xdr:cNvSpPr/>
      </xdr:nvSpPr>
      <xdr:spPr>
        <a:xfrm>
          <a:off x="4041720" y="19993320"/>
          <a:ext cx="16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0</xdr:row>
      <xdr:rowOff>142920</xdr:rowOff>
    </xdr:from>
    <xdr:to>
      <xdr:col>6</xdr:col>
      <xdr:colOff>281880</xdr:colOff>
      <xdr:row>91</xdr:row>
      <xdr:rowOff>105120</xdr:rowOff>
    </xdr:to>
    <xdr:sp>
      <xdr:nvSpPr>
        <xdr:cNvPr id="132" name="Line 127"/>
        <xdr:cNvSpPr/>
      </xdr:nvSpPr>
      <xdr:spPr>
        <a:xfrm>
          <a:off x="3911400" y="19926360"/>
          <a:ext cx="120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520</xdr:colOff>
      <xdr:row>89</xdr:row>
      <xdr:rowOff>19080</xdr:rowOff>
    </xdr:from>
    <xdr:to>
      <xdr:col>8</xdr:col>
      <xdr:colOff>180000</xdr:colOff>
      <xdr:row>90</xdr:row>
      <xdr:rowOff>95040</xdr:rowOff>
    </xdr:to>
    <xdr:sp>
      <xdr:nvSpPr>
        <xdr:cNvPr id="133" name="Rectangle 128"/>
        <xdr:cNvSpPr/>
      </xdr:nvSpPr>
      <xdr:spPr>
        <a:xfrm rot="2910000">
          <a:off x="5190120" y="19670040"/>
          <a:ext cx="266400" cy="150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120</xdr:colOff>
      <xdr:row>89</xdr:row>
      <xdr:rowOff>28080</xdr:rowOff>
    </xdr:from>
    <xdr:to>
      <xdr:col>8</xdr:col>
      <xdr:colOff>100440</xdr:colOff>
      <xdr:row>90</xdr:row>
      <xdr:rowOff>85680</xdr:rowOff>
    </xdr:to>
    <xdr:sp>
      <xdr:nvSpPr>
        <xdr:cNvPr id="134" name="Line 129"/>
        <xdr:cNvSpPr/>
      </xdr:nvSpPr>
      <xdr:spPr>
        <a:xfrm>
          <a:off x="5127840" y="19621080"/>
          <a:ext cx="19116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90</xdr:row>
      <xdr:rowOff>75960</xdr:rowOff>
    </xdr:from>
    <xdr:to>
      <xdr:col>9</xdr:col>
      <xdr:colOff>122040</xdr:colOff>
      <xdr:row>90</xdr:row>
      <xdr:rowOff>180720</xdr:rowOff>
    </xdr:to>
    <xdr:sp>
      <xdr:nvSpPr>
        <xdr:cNvPr id="135" name="Rectangle 130"/>
        <xdr:cNvSpPr/>
      </xdr:nvSpPr>
      <xdr:spPr>
        <a:xfrm>
          <a:off x="5368680" y="19859400"/>
          <a:ext cx="162360" cy="104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90</xdr:row>
      <xdr:rowOff>57240</xdr:rowOff>
    </xdr:from>
    <xdr:to>
      <xdr:col>9</xdr:col>
      <xdr:colOff>141840</xdr:colOff>
      <xdr:row>91</xdr:row>
      <xdr:rowOff>9720</xdr:rowOff>
    </xdr:to>
    <xdr:sp>
      <xdr:nvSpPr>
        <xdr:cNvPr id="136" name="Text 131"/>
        <xdr:cNvSpPr/>
      </xdr:nvSpPr>
      <xdr:spPr>
        <a:xfrm>
          <a:off x="5368680" y="19840680"/>
          <a:ext cx="18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135</xdr:row>
      <xdr:rowOff>95400</xdr:rowOff>
    </xdr:from>
    <xdr:to>
      <xdr:col>9</xdr:col>
      <xdr:colOff>91440</xdr:colOff>
      <xdr:row>135</xdr:row>
      <xdr:rowOff>95400</xdr:rowOff>
    </xdr:to>
    <xdr:sp>
      <xdr:nvSpPr>
        <xdr:cNvPr id="137" name="Line 132"/>
        <xdr:cNvSpPr/>
      </xdr:nvSpPr>
      <xdr:spPr>
        <a:xfrm>
          <a:off x="3710160" y="29384640"/>
          <a:ext cx="179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27</xdr:row>
      <xdr:rowOff>123120</xdr:rowOff>
    </xdr:from>
    <xdr:to>
      <xdr:col>5</xdr:col>
      <xdr:colOff>502920</xdr:colOff>
      <xdr:row>135</xdr:row>
      <xdr:rowOff>95040</xdr:rowOff>
    </xdr:to>
    <xdr:sp>
      <xdr:nvSpPr>
        <xdr:cNvPr id="138" name="Line 133"/>
        <xdr:cNvSpPr/>
      </xdr:nvSpPr>
      <xdr:spPr>
        <a:xfrm flipH="1" flipV="1">
          <a:off x="3709800" y="27888480"/>
          <a:ext cx="360" cy="149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128</xdr:row>
      <xdr:rowOff>9720</xdr:rowOff>
    </xdr:from>
    <xdr:to>
      <xdr:col>7</xdr:col>
      <xdr:colOff>302040</xdr:colOff>
      <xdr:row>129</xdr:row>
      <xdr:rowOff>2160</xdr:rowOff>
    </xdr:to>
    <xdr:sp>
      <xdr:nvSpPr>
        <xdr:cNvPr id="139" name="Text 134"/>
        <xdr:cNvSpPr/>
      </xdr:nvSpPr>
      <xdr:spPr>
        <a:xfrm>
          <a:off x="4685760" y="2796552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132</xdr:row>
      <xdr:rowOff>37800</xdr:rowOff>
    </xdr:from>
    <xdr:to>
      <xdr:col>6</xdr:col>
      <xdr:colOff>161640</xdr:colOff>
      <xdr:row>133</xdr:row>
      <xdr:rowOff>30240</xdr:rowOff>
    </xdr:to>
    <xdr:sp>
      <xdr:nvSpPr>
        <xdr:cNvPr id="140" name="Text 135"/>
        <xdr:cNvSpPr/>
      </xdr:nvSpPr>
      <xdr:spPr>
        <a:xfrm>
          <a:off x="3740400" y="2875572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131</xdr:row>
      <xdr:rowOff>47520</xdr:rowOff>
    </xdr:from>
    <xdr:to>
      <xdr:col>6</xdr:col>
      <xdr:colOff>513720</xdr:colOff>
      <xdr:row>132</xdr:row>
      <xdr:rowOff>57240</xdr:rowOff>
    </xdr:to>
    <xdr:sp>
      <xdr:nvSpPr>
        <xdr:cNvPr id="141" name="Text 136"/>
        <xdr:cNvSpPr/>
      </xdr:nvSpPr>
      <xdr:spPr>
        <a:xfrm>
          <a:off x="4182480" y="28575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32</xdr:row>
      <xdr:rowOff>104760</xdr:rowOff>
    </xdr:from>
    <xdr:to>
      <xdr:col>6</xdr:col>
      <xdr:colOff>201600</xdr:colOff>
      <xdr:row>137</xdr:row>
      <xdr:rowOff>188280</xdr:rowOff>
    </xdr:to>
    <xdr:sp>
      <xdr:nvSpPr>
        <xdr:cNvPr id="142" name="Text 137"/>
        <xdr:cNvSpPr/>
      </xdr:nvSpPr>
      <xdr:spPr>
        <a:xfrm>
          <a:off x="3871440" y="28822680"/>
          <a:ext cx="8064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133</xdr:row>
      <xdr:rowOff>95400</xdr:rowOff>
    </xdr:from>
    <xdr:to>
      <xdr:col>7</xdr:col>
      <xdr:colOff>252360</xdr:colOff>
      <xdr:row>134</xdr:row>
      <xdr:rowOff>87840</xdr:rowOff>
    </xdr:to>
    <xdr:sp>
      <xdr:nvSpPr>
        <xdr:cNvPr id="143" name="Text 138"/>
        <xdr:cNvSpPr/>
      </xdr:nvSpPr>
      <xdr:spPr>
        <a:xfrm>
          <a:off x="4655160" y="29003760"/>
          <a:ext cx="15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127</xdr:row>
      <xdr:rowOff>133200</xdr:rowOff>
    </xdr:from>
    <xdr:to>
      <xdr:col>6</xdr:col>
      <xdr:colOff>181440</xdr:colOff>
      <xdr:row>128</xdr:row>
      <xdr:rowOff>125640</xdr:rowOff>
    </xdr:to>
    <xdr:sp>
      <xdr:nvSpPr>
        <xdr:cNvPr id="144" name="Text 139"/>
        <xdr:cNvSpPr/>
      </xdr:nvSpPr>
      <xdr:spPr>
        <a:xfrm>
          <a:off x="3780000" y="27898560"/>
          <a:ext cx="15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35</xdr:row>
      <xdr:rowOff>133200</xdr:rowOff>
    </xdr:from>
    <xdr:to>
      <xdr:col>9</xdr:col>
      <xdr:colOff>171360</xdr:colOff>
      <xdr:row>136</xdr:row>
      <xdr:rowOff>125280</xdr:rowOff>
    </xdr:to>
    <xdr:sp>
      <xdr:nvSpPr>
        <xdr:cNvPr id="145" name="Text 140"/>
        <xdr:cNvSpPr/>
      </xdr:nvSpPr>
      <xdr:spPr>
        <a:xfrm>
          <a:off x="5409000" y="29422440"/>
          <a:ext cx="17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2920</xdr:colOff>
      <xdr:row>130</xdr:row>
      <xdr:rowOff>114480</xdr:rowOff>
    </xdr:from>
    <xdr:to>
      <xdr:col>7</xdr:col>
      <xdr:colOff>644400</xdr:colOff>
      <xdr:row>131</xdr:row>
      <xdr:rowOff>104760</xdr:rowOff>
    </xdr:to>
    <xdr:sp>
      <xdr:nvSpPr>
        <xdr:cNvPr id="146" name="Text 141"/>
        <xdr:cNvSpPr/>
      </xdr:nvSpPr>
      <xdr:spPr>
        <a:xfrm>
          <a:off x="5057640" y="28451520"/>
          <a:ext cx="141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130</xdr:row>
      <xdr:rowOff>123480</xdr:rowOff>
    </xdr:from>
    <xdr:to>
      <xdr:col>6</xdr:col>
      <xdr:colOff>533160</xdr:colOff>
      <xdr:row>131</xdr:row>
      <xdr:rowOff>142920</xdr:rowOff>
    </xdr:to>
    <xdr:sp>
      <xdr:nvSpPr>
        <xdr:cNvPr id="147" name="Text 142"/>
        <xdr:cNvSpPr/>
      </xdr:nvSpPr>
      <xdr:spPr>
        <a:xfrm>
          <a:off x="4112640" y="28460520"/>
          <a:ext cx="17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132</xdr:row>
      <xdr:rowOff>142920</xdr:rowOff>
    </xdr:from>
    <xdr:to>
      <xdr:col>6</xdr:col>
      <xdr:colOff>362880</xdr:colOff>
      <xdr:row>134</xdr:row>
      <xdr:rowOff>9720</xdr:rowOff>
    </xdr:to>
    <xdr:sp>
      <xdr:nvSpPr>
        <xdr:cNvPr id="148" name="Oval 143"/>
        <xdr:cNvSpPr/>
      </xdr:nvSpPr>
      <xdr:spPr>
        <a:xfrm>
          <a:off x="3840840" y="28860840"/>
          <a:ext cx="27252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9</xdr:row>
      <xdr:rowOff>171360</xdr:rowOff>
    </xdr:from>
    <xdr:to>
      <xdr:col>8</xdr:col>
      <xdr:colOff>110520</xdr:colOff>
      <xdr:row>130</xdr:row>
      <xdr:rowOff>75600</xdr:rowOff>
    </xdr:to>
    <xdr:sp>
      <xdr:nvSpPr>
        <xdr:cNvPr id="149" name="Rectangle 144"/>
        <xdr:cNvSpPr/>
      </xdr:nvSpPr>
      <xdr:spPr>
        <a:xfrm>
          <a:off x="5218560" y="28317600"/>
          <a:ext cx="110520" cy="95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33</xdr:row>
      <xdr:rowOff>95400</xdr:rowOff>
    </xdr:from>
    <xdr:to>
      <xdr:col>6</xdr:col>
      <xdr:colOff>312480</xdr:colOff>
      <xdr:row>133</xdr:row>
      <xdr:rowOff>95400</xdr:rowOff>
    </xdr:to>
    <xdr:sp>
      <xdr:nvSpPr>
        <xdr:cNvPr id="150" name="Line 145"/>
        <xdr:cNvSpPr/>
      </xdr:nvSpPr>
      <xdr:spPr>
        <a:xfrm>
          <a:off x="3921480" y="2900376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132</xdr:row>
      <xdr:rowOff>142920</xdr:rowOff>
    </xdr:from>
    <xdr:to>
      <xdr:col>6</xdr:col>
      <xdr:colOff>271800</xdr:colOff>
      <xdr:row>132</xdr:row>
      <xdr:rowOff>142920</xdr:rowOff>
    </xdr:to>
    <xdr:sp>
      <xdr:nvSpPr>
        <xdr:cNvPr id="151" name="Line 146"/>
        <xdr:cNvSpPr/>
      </xdr:nvSpPr>
      <xdr:spPr>
        <a:xfrm>
          <a:off x="3991680" y="28860840"/>
          <a:ext cx="3060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132</xdr:row>
      <xdr:rowOff>143280</xdr:rowOff>
    </xdr:from>
    <xdr:to>
      <xdr:col>6</xdr:col>
      <xdr:colOff>352080</xdr:colOff>
      <xdr:row>133</xdr:row>
      <xdr:rowOff>28800</xdr:rowOff>
    </xdr:to>
    <xdr:sp>
      <xdr:nvSpPr>
        <xdr:cNvPr id="152" name="Rectangle 147"/>
        <xdr:cNvSpPr/>
      </xdr:nvSpPr>
      <xdr:spPr>
        <a:xfrm rot="2021400">
          <a:off x="4021920" y="28860840"/>
          <a:ext cx="8064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133</xdr:row>
      <xdr:rowOff>9720</xdr:rowOff>
    </xdr:from>
    <xdr:to>
      <xdr:col>6</xdr:col>
      <xdr:colOff>402840</xdr:colOff>
      <xdr:row>133</xdr:row>
      <xdr:rowOff>85680</xdr:rowOff>
    </xdr:to>
    <xdr:sp>
      <xdr:nvSpPr>
        <xdr:cNvPr id="153" name="Rectangle 148"/>
        <xdr:cNvSpPr/>
      </xdr:nvSpPr>
      <xdr:spPr>
        <a:xfrm>
          <a:off x="4072320" y="28918080"/>
          <a:ext cx="8100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28</xdr:row>
      <xdr:rowOff>181080</xdr:rowOff>
    </xdr:from>
    <xdr:to>
      <xdr:col>7</xdr:col>
      <xdr:colOff>91440</xdr:colOff>
      <xdr:row>133</xdr:row>
      <xdr:rowOff>95400</xdr:rowOff>
    </xdr:to>
    <xdr:sp>
      <xdr:nvSpPr>
        <xdr:cNvPr id="154" name="Line 149"/>
        <xdr:cNvSpPr/>
      </xdr:nvSpPr>
      <xdr:spPr>
        <a:xfrm flipV="1">
          <a:off x="3911400" y="28136880"/>
          <a:ext cx="73476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132</xdr:row>
      <xdr:rowOff>104400</xdr:rowOff>
    </xdr:from>
    <xdr:to>
      <xdr:col>8</xdr:col>
      <xdr:colOff>140400</xdr:colOff>
      <xdr:row>132</xdr:row>
      <xdr:rowOff>190080</xdr:rowOff>
    </xdr:to>
    <xdr:sp>
      <xdr:nvSpPr>
        <xdr:cNvPr id="155" name="Rectangle 150"/>
        <xdr:cNvSpPr/>
      </xdr:nvSpPr>
      <xdr:spPr>
        <a:xfrm rot="18900000">
          <a:off x="5278320" y="28822320"/>
          <a:ext cx="80280" cy="85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132</xdr:row>
      <xdr:rowOff>104760</xdr:rowOff>
    </xdr:from>
    <xdr:to>
      <xdr:col>8</xdr:col>
      <xdr:colOff>190440</xdr:colOff>
      <xdr:row>132</xdr:row>
      <xdr:rowOff>180720</xdr:rowOff>
    </xdr:to>
    <xdr:sp>
      <xdr:nvSpPr>
        <xdr:cNvPr id="156" name="Rectangle 151"/>
        <xdr:cNvSpPr/>
      </xdr:nvSpPr>
      <xdr:spPr>
        <a:xfrm>
          <a:off x="5338800" y="28822680"/>
          <a:ext cx="7020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32</xdr:row>
      <xdr:rowOff>9720</xdr:rowOff>
    </xdr:from>
    <xdr:to>
      <xdr:col>7</xdr:col>
      <xdr:colOff>534240</xdr:colOff>
      <xdr:row>132</xdr:row>
      <xdr:rowOff>180720</xdr:rowOff>
    </xdr:to>
    <xdr:sp>
      <xdr:nvSpPr>
        <xdr:cNvPr id="157" name="Text 154"/>
        <xdr:cNvSpPr/>
      </xdr:nvSpPr>
      <xdr:spPr>
        <a:xfrm>
          <a:off x="4937040" y="28727640"/>
          <a:ext cx="151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080</xdr:colOff>
      <xdr:row>132</xdr:row>
      <xdr:rowOff>133200</xdr:rowOff>
    </xdr:from>
    <xdr:to>
      <xdr:col>9</xdr:col>
      <xdr:colOff>720</xdr:colOff>
      <xdr:row>133</xdr:row>
      <xdr:rowOff>190440</xdr:rowOff>
    </xdr:to>
    <xdr:sp>
      <xdr:nvSpPr>
        <xdr:cNvPr id="158" name="Oval 155"/>
        <xdr:cNvSpPr/>
      </xdr:nvSpPr>
      <xdr:spPr>
        <a:xfrm>
          <a:off x="5167800" y="28851120"/>
          <a:ext cx="24192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33</xdr:row>
      <xdr:rowOff>95400</xdr:rowOff>
    </xdr:from>
    <xdr:to>
      <xdr:col>8</xdr:col>
      <xdr:colOff>100440</xdr:colOff>
      <xdr:row>133</xdr:row>
      <xdr:rowOff>95400</xdr:rowOff>
    </xdr:to>
    <xdr:sp>
      <xdr:nvSpPr>
        <xdr:cNvPr id="159" name="Line 156"/>
        <xdr:cNvSpPr/>
      </xdr:nvSpPr>
      <xdr:spPr>
        <a:xfrm>
          <a:off x="4022280" y="29003760"/>
          <a:ext cx="12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28</xdr:row>
      <xdr:rowOff>181080</xdr:rowOff>
    </xdr:from>
    <xdr:to>
      <xdr:col>8</xdr:col>
      <xdr:colOff>110520</xdr:colOff>
      <xdr:row>133</xdr:row>
      <xdr:rowOff>95400</xdr:rowOff>
    </xdr:to>
    <xdr:sp>
      <xdr:nvSpPr>
        <xdr:cNvPr id="160" name="Line 157"/>
        <xdr:cNvSpPr/>
      </xdr:nvSpPr>
      <xdr:spPr>
        <a:xfrm>
          <a:off x="4645440" y="28136880"/>
          <a:ext cx="68364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2920</xdr:colOff>
      <xdr:row>133</xdr:row>
      <xdr:rowOff>104760</xdr:rowOff>
    </xdr:from>
    <xdr:to>
      <xdr:col>8</xdr:col>
      <xdr:colOff>160560</xdr:colOff>
      <xdr:row>134</xdr:row>
      <xdr:rowOff>19440</xdr:rowOff>
    </xdr:to>
    <xdr:sp>
      <xdr:nvSpPr>
        <xdr:cNvPr id="161" name="Rectangle 158"/>
        <xdr:cNvSpPr/>
      </xdr:nvSpPr>
      <xdr:spPr>
        <a:xfrm>
          <a:off x="5147640" y="29013120"/>
          <a:ext cx="231480" cy="105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2</xdr:row>
      <xdr:rowOff>152640</xdr:rowOff>
    </xdr:from>
    <xdr:to>
      <xdr:col>7</xdr:col>
      <xdr:colOff>654480</xdr:colOff>
      <xdr:row>132</xdr:row>
      <xdr:rowOff>180720</xdr:rowOff>
    </xdr:to>
    <xdr:sp>
      <xdr:nvSpPr>
        <xdr:cNvPr id="162" name="Line 159"/>
        <xdr:cNvSpPr/>
      </xdr:nvSpPr>
      <xdr:spPr>
        <a:xfrm flipV="1">
          <a:off x="5198400" y="28870560"/>
          <a:ext cx="10800" cy="280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132</xdr:row>
      <xdr:rowOff>95040</xdr:rowOff>
    </xdr:from>
    <xdr:to>
      <xdr:col>7</xdr:col>
      <xdr:colOff>573480</xdr:colOff>
      <xdr:row>133</xdr:row>
      <xdr:rowOff>87480</xdr:rowOff>
    </xdr:to>
    <xdr:sp>
      <xdr:nvSpPr>
        <xdr:cNvPr id="163" name="Text 160"/>
        <xdr:cNvSpPr/>
      </xdr:nvSpPr>
      <xdr:spPr>
        <a:xfrm>
          <a:off x="4957200" y="2881296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240</xdr:colOff>
      <xdr:row>133</xdr:row>
      <xdr:rowOff>19440</xdr:rowOff>
    </xdr:from>
    <xdr:to>
      <xdr:col>7</xdr:col>
      <xdr:colOff>663840</xdr:colOff>
      <xdr:row>133</xdr:row>
      <xdr:rowOff>57240</xdr:rowOff>
    </xdr:to>
    <xdr:sp>
      <xdr:nvSpPr>
        <xdr:cNvPr id="164" name="Line 161"/>
        <xdr:cNvSpPr/>
      </xdr:nvSpPr>
      <xdr:spPr>
        <a:xfrm>
          <a:off x="5097960" y="28927800"/>
          <a:ext cx="1206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34</xdr:row>
      <xdr:rowOff>19440</xdr:rowOff>
    </xdr:from>
    <xdr:to>
      <xdr:col>6</xdr:col>
      <xdr:colOff>453240</xdr:colOff>
      <xdr:row>135</xdr:row>
      <xdr:rowOff>11880</xdr:rowOff>
    </xdr:to>
    <xdr:sp>
      <xdr:nvSpPr>
        <xdr:cNvPr id="165" name="Text 162"/>
        <xdr:cNvSpPr/>
      </xdr:nvSpPr>
      <xdr:spPr>
        <a:xfrm>
          <a:off x="4041720" y="29118240"/>
          <a:ext cx="16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33</xdr:row>
      <xdr:rowOff>142920</xdr:rowOff>
    </xdr:from>
    <xdr:to>
      <xdr:col>6</xdr:col>
      <xdr:colOff>281880</xdr:colOff>
      <xdr:row>134</xdr:row>
      <xdr:rowOff>105120</xdr:rowOff>
    </xdr:to>
    <xdr:sp>
      <xdr:nvSpPr>
        <xdr:cNvPr id="166" name="Line 163"/>
        <xdr:cNvSpPr/>
      </xdr:nvSpPr>
      <xdr:spPr>
        <a:xfrm>
          <a:off x="3911400" y="29051280"/>
          <a:ext cx="120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520</xdr:colOff>
      <xdr:row>132</xdr:row>
      <xdr:rowOff>19080</xdr:rowOff>
    </xdr:from>
    <xdr:to>
      <xdr:col>8</xdr:col>
      <xdr:colOff>180000</xdr:colOff>
      <xdr:row>133</xdr:row>
      <xdr:rowOff>95040</xdr:rowOff>
    </xdr:to>
    <xdr:sp>
      <xdr:nvSpPr>
        <xdr:cNvPr id="167" name="Rectangle 164"/>
        <xdr:cNvSpPr/>
      </xdr:nvSpPr>
      <xdr:spPr>
        <a:xfrm rot="2910000">
          <a:off x="5190120" y="28794960"/>
          <a:ext cx="266400" cy="150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120</xdr:colOff>
      <xdr:row>132</xdr:row>
      <xdr:rowOff>28080</xdr:rowOff>
    </xdr:from>
    <xdr:to>
      <xdr:col>8</xdr:col>
      <xdr:colOff>100440</xdr:colOff>
      <xdr:row>133</xdr:row>
      <xdr:rowOff>85680</xdr:rowOff>
    </xdr:to>
    <xdr:sp>
      <xdr:nvSpPr>
        <xdr:cNvPr id="168" name="Line 165"/>
        <xdr:cNvSpPr/>
      </xdr:nvSpPr>
      <xdr:spPr>
        <a:xfrm>
          <a:off x="5127840" y="28746000"/>
          <a:ext cx="19116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133</xdr:row>
      <xdr:rowOff>75960</xdr:rowOff>
    </xdr:from>
    <xdr:to>
      <xdr:col>9</xdr:col>
      <xdr:colOff>122040</xdr:colOff>
      <xdr:row>133</xdr:row>
      <xdr:rowOff>180720</xdr:rowOff>
    </xdr:to>
    <xdr:sp>
      <xdr:nvSpPr>
        <xdr:cNvPr id="169" name="Rectangle 166"/>
        <xdr:cNvSpPr/>
      </xdr:nvSpPr>
      <xdr:spPr>
        <a:xfrm>
          <a:off x="5368680" y="28984320"/>
          <a:ext cx="162360" cy="104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133</xdr:row>
      <xdr:rowOff>57240</xdr:rowOff>
    </xdr:from>
    <xdr:to>
      <xdr:col>9</xdr:col>
      <xdr:colOff>141840</xdr:colOff>
      <xdr:row>134</xdr:row>
      <xdr:rowOff>9720</xdr:rowOff>
    </xdr:to>
    <xdr:sp>
      <xdr:nvSpPr>
        <xdr:cNvPr id="170" name="Text 167"/>
        <xdr:cNvSpPr/>
      </xdr:nvSpPr>
      <xdr:spPr>
        <a:xfrm>
          <a:off x="5368680" y="28965600"/>
          <a:ext cx="18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2640</xdr:colOff>
      <xdr:row>8</xdr:row>
      <xdr:rowOff>28440</xdr:rowOff>
    </xdr:from>
    <xdr:to>
      <xdr:col>7</xdr:col>
      <xdr:colOff>41040</xdr:colOff>
      <xdr:row>10</xdr:row>
      <xdr:rowOff>38160</xdr:rowOff>
    </xdr:to>
    <xdr:sp>
      <xdr:nvSpPr>
        <xdr:cNvPr id="171" name="Oval 15"/>
        <xdr:cNvSpPr/>
      </xdr:nvSpPr>
      <xdr:spPr>
        <a:xfrm>
          <a:off x="4435200" y="1400040"/>
          <a:ext cx="282600" cy="266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5</xdr:row>
      <xdr:rowOff>18720</xdr:rowOff>
    </xdr:from>
    <xdr:to>
      <xdr:col>7</xdr:col>
      <xdr:colOff>654840</xdr:colOff>
      <xdr:row>6</xdr:row>
      <xdr:rowOff>85680</xdr:rowOff>
    </xdr:to>
    <xdr:sp>
      <xdr:nvSpPr>
        <xdr:cNvPr id="172" name="Oval 13"/>
        <xdr:cNvSpPr/>
      </xdr:nvSpPr>
      <xdr:spPr>
        <a:xfrm>
          <a:off x="5048640" y="790200"/>
          <a:ext cx="282960" cy="267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19</xdr:row>
      <xdr:rowOff>190440</xdr:rowOff>
    </xdr:from>
    <xdr:to>
      <xdr:col>7</xdr:col>
      <xdr:colOff>906840</xdr:colOff>
      <xdr:row>19</xdr:row>
      <xdr:rowOff>190440</xdr:rowOff>
    </xdr:to>
    <xdr:sp>
      <xdr:nvSpPr>
        <xdr:cNvPr id="173" name="Line 1"/>
        <xdr:cNvSpPr/>
      </xdr:nvSpPr>
      <xdr:spPr>
        <a:xfrm>
          <a:off x="5280840" y="31147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37</xdr:row>
      <xdr:rowOff>0</xdr:rowOff>
    </xdr:from>
    <xdr:to>
      <xdr:col>7</xdr:col>
      <xdr:colOff>765360</xdr:colOff>
      <xdr:row>37</xdr:row>
      <xdr:rowOff>0</xdr:rowOff>
    </xdr:to>
    <xdr:sp>
      <xdr:nvSpPr>
        <xdr:cNvPr id="174" name="Line 3"/>
        <xdr:cNvSpPr/>
      </xdr:nvSpPr>
      <xdr:spPr>
        <a:xfrm>
          <a:off x="5139360" y="60008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080</xdr:colOff>
      <xdr:row>40</xdr:row>
      <xdr:rowOff>190800</xdr:rowOff>
    </xdr:from>
    <xdr:to>
      <xdr:col>7</xdr:col>
      <xdr:colOff>906840</xdr:colOff>
      <xdr:row>40</xdr:row>
      <xdr:rowOff>190800</xdr:rowOff>
    </xdr:to>
    <xdr:sp>
      <xdr:nvSpPr>
        <xdr:cNvPr id="175" name="Line 4"/>
        <xdr:cNvSpPr/>
      </xdr:nvSpPr>
      <xdr:spPr>
        <a:xfrm>
          <a:off x="5280840" y="67154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2</xdr:row>
      <xdr:rowOff>171000</xdr:rowOff>
    </xdr:from>
    <xdr:to>
      <xdr:col>6</xdr:col>
      <xdr:colOff>322560</xdr:colOff>
      <xdr:row>13</xdr:row>
      <xdr:rowOff>28800</xdr:rowOff>
    </xdr:to>
    <xdr:sp>
      <xdr:nvSpPr>
        <xdr:cNvPr id="176" name="Line 6"/>
        <xdr:cNvSpPr/>
      </xdr:nvSpPr>
      <xdr:spPr>
        <a:xfrm flipV="1">
          <a:off x="4244400" y="485280"/>
          <a:ext cx="720" cy="162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13</xdr:row>
      <xdr:rowOff>38160</xdr:rowOff>
    </xdr:from>
    <xdr:to>
      <xdr:col>8</xdr:col>
      <xdr:colOff>487440</xdr:colOff>
      <xdr:row>13</xdr:row>
      <xdr:rowOff>38160</xdr:rowOff>
    </xdr:to>
    <xdr:sp>
      <xdr:nvSpPr>
        <xdr:cNvPr id="177" name="Line 7"/>
        <xdr:cNvSpPr/>
      </xdr:nvSpPr>
      <xdr:spPr>
        <a:xfrm>
          <a:off x="4244400" y="2124000"/>
          <a:ext cx="2026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880</xdr:colOff>
      <xdr:row>5</xdr:row>
      <xdr:rowOff>142560</xdr:rowOff>
    </xdr:from>
    <xdr:to>
      <xdr:col>7</xdr:col>
      <xdr:colOff>514440</xdr:colOff>
      <xdr:row>10</xdr:row>
      <xdr:rowOff>18720</xdr:rowOff>
    </xdr:to>
    <xdr:sp>
      <xdr:nvSpPr>
        <xdr:cNvPr id="178" name="Line 8"/>
        <xdr:cNvSpPr/>
      </xdr:nvSpPr>
      <xdr:spPr>
        <a:xfrm flipV="1">
          <a:off x="4546440" y="914040"/>
          <a:ext cx="6447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5</xdr:row>
      <xdr:rowOff>142920</xdr:rowOff>
    </xdr:from>
    <xdr:to>
      <xdr:col>8</xdr:col>
      <xdr:colOff>720</xdr:colOff>
      <xdr:row>7</xdr:row>
      <xdr:rowOff>162000</xdr:rowOff>
    </xdr:to>
    <xdr:sp>
      <xdr:nvSpPr>
        <xdr:cNvPr id="179" name="Line 9"/>
        <xdr:cNvSpPr/>
      </xdr:nvSpPr>
      <xdr:spPr>
        <a:xfrm>
          <a:off x="5190120" y="914400"/>
          <a:ext cx="59436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880</xdr:colOff>
      <xdr:row>3</xdr:row>
      <xdr:rowOff>66240</xdr:rowOff>
    </xdr:from>
    <xdr:to>
      <xdr:col>6</xdr:col>
      <xdr:colOff>624600</xdr:colOff>
      <xdr:row>10</xdr:row>
      <xdr:rowOff>19080</xdr:rowOff>
    </xdr:to>
    <xdr:sp>
      <xdr:nvSpPr>
        <xdr:cNvPr id="180" name="Line 11"/>
        <xdr:cNvSpPr/>
      </xdr:nvSpPr>
      <xdr:spPr>
        <a:xfrm flipV="1">
          <a:off x="4546440" y="580680"/>
          <a:ext cx="720" cy="106704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3</xdr:row>
      <xdr:rowOff>18360</xdr:rowOff>
    </xdr:from>
    <xdr:to>
      <xdr:col>7</xdr:col>
      <xdr:colOff>514440</xdr:colOff>
      <xdr:row>5</xdr:row>
      <xdr:rowOff>133200</xdr:rowOff>
    </xdr:to>
    <xdr:sp>
      <xdr:nvSpPr>
        <xdr:cNvPr id="181" name="Line 12"/>
        <xdr:cNvSpPr/>
      </xdr:nvSpPr>
      <xdr:spPr>
        <a:xfrm flipV="1">
          <a:off x="5190120" y="532800"/>
          <a:ext cx="1080" cy="3718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2880</xdr:colOff>
      <xdr:row>5</xdr:row>
      <xdr:rowOff>190800</xdr:rowOff>
    </xdr:from>
    <xdr:to>
      <xdr:col>7</xdr:col>
      <xdr:colOff>644760</xdr:colOff>
      <xdr:row>6</xdr:row>
      <xdr:rowOff>18720</xdr:rowOff>
    </xdr:to>
    <xdr:sp>
      <xdr:nvSpPr>
        <xdr:cNvPr id="182" name="Line 16"/>
        <xdr:cNvSpPr/>
      </xdr:nvSpPr>
      <xdr:spPr>
        <a:xfrm flipH="1">
          <a:off x="5309640" y="962280"/>
          <a:ext cx="11880" cy="280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3000</xdr:colOff>
      <xdr:row>6</xdr:row>
      <xdr:rowOff>56520</xdr:rowOff>
    </xdr:from>
    <xdr:to>
      <xdr:col>7</xdr:col>
      <xdr:colOff>443880</xdr:colOff>
      <xdr:row>6</xdr:row>
      <xdr:rowOff>66600</xdr:rowOff>
    </xdr:to>
    <xdr:sp>
      <xdr:nvSpPr>
        <xdr:cNvPr id="183" name="Line 17"/>
        <xdr:cNvSpPr/>
      </xdr:nvSpPr>
      <xdr:spPr>
        <a:xfrm flipH="1" flipV="1">
          <a:off x="5099760" y="1028160"/>
          <a:ext cx="20880" cy="100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1240</xdr:colOff>
      <xdr:row>9</xdr:row>
      <xdr:rowOff>5400</xdr:rowOff>
    </xdr:from>
    <xdr:to>
      <xdr:col>7</xdr:col>
      <xdr:colOff>13320</xdr:colOff>
      <xdr:row>9</xdr:row>
      <xdr:rowOff>33120</xdr:rowOff>
    </xdr:to>
    <xdr:sp>
      <xdr:nvSpPr>
        <xdr:cNvPr id="184" name="Line 18"/>
        <xdr:cNvSpPr/>
      </xdr:nvSpPr>
      <xdr:spPr>
        <a:xfrm>
          <a:off x="4663800" y="1434240"/>
          <a:ext cx="26280" cy="277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6520</xdr:colOff>
      <xdr:row>6</xdr:row>
      <xdr:rowOff>34920</xdr:rowOff>
    </xdr:from>
    <xdr:to>
      <xdr:col>7</xdr:col>
      <xdr:colOff>622440</xdr:colOff>
      <xdr:row>6</xdr:row>
      <xdr:rowOff>51480</xdr:rowOff>
    </xdr:to>
    <xdr:sp>
      <xdr:nvSpPr>
        <xdr:cNvPr id="185" name="Line 19"/>
        <xdr:cNvSpPr/>
      </xdr:nvSpPr>
      <xdr:spPr>
        <a:xfrm flipV="1">
          <a:off x="5273280" y="1006560"/>
          <a:ext cx="25920" cy="1656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8</xdr:row>
      <xdr:rowOff>9720</xdr:rowOff>
    </xdr:from>
    <xdr:to>
      <xdr:col>6</xdr:col>
      <xdr:colOff>614160</xdr:colOff>
      <xdr:row>11</xdr:row>
      <xdr:rowOff>38160</xdr:rowOff>
    </xdr:to>
    <xdr:sp>
      <xdr:nvSpPr>
        <xdr:cNvPr id="186" name="Rectangle 20"/>
        <xdr:cNvSpPr/>
      </xdr:nvSpPr>
      <xdr:spPr>
        <a:xfrm>
          <a:off x="4404960" y="1381320"/>
          <a:ext cx="13176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9</xdr:row>
      <xdr:rowOff>28440</xdr:rowOff>
    </xdr:from>
    <xdr:to>
      <xdr:col>7</xdr:col>
      <xdr:colOff>101520</xdr:colOff>
      <xdr:row>11</xdr:row>
      <xdr:rowOff>113760</xdr:rowOff>
    </xdr:to>
    <xdr:sp>
      <xdr:nvSpPr>
        <xdr:cNvPr id="187" name="Rectangle 21"/>
        <xdr:cNvSpPr/>
      </xdr:nvSpPr>
      <xdr:spPr>
        <a:xfrm rot="18662400">
          <a:off x="4520880" y="1542240"/>
          <a:ext cx="342360" cy="172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240</xdr:colOff>
      <xdr:row>7</xdr:row>
      <xdr:rowOff>161640</xdr:rowOff>
    </xdr:from>
    <xdr:to>
      <xdr:col>8</xdr:col>
      <xdr:colOff>720</xdr:colOff>
      <xdr:row>10</xdr:row>
      <xdr:rowOff>18720</xdr:rowOff>
    </xdr:to>
    <xdr:sp>
      <xdr:nvSpPr>
        <xdr:cNvPr id="188" name="Line 10"/>
        <xdr:cNvSpPr/>
      </xdr:nvSpPr>
      <xdr:spPr>
        <a:xfrm flipV="1">
          <a:off x="4555800" y="1333080"/>
          <a:ext cx="1228680" cy="314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10</xdr:row>
      <xdr:rowOff>28800</xdr:rowOff>
    </xdr:from>
    <xdr:to>
      <xdr:col>6</xdr:col>
      <xdr:colOff>654120</xdr:colOff>
      <xdr:row>11</xdr:row>
      <xdr:rowOff>47880</xdr:rowOff>
    </xdr:to>
    <xdr:sp>
      <xdr:nvSpPr>
        <xdr:cNvPr id="189" name="Rectangle 22"/>
        <xdr:cNvSpPr/>
      </xdr:nvSpPr>
      <xdr:spPr>
        <a:xfrm>
          <a:off x="4495680" y="1657440"/>
          <a:ext cx="81000" cy="76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9</xdr:row>
      <xdr:rowOff>56880</xdr:rowOff>
    </xdr:from>
    <xdr:to>
      <xdr:col>7</xdr:col>
      <xdr:colOff>91080</xdr:colOff>
      <xdr:row>9</xdr:row>
      <xdr:rowOff>133560</xdr:rowOff>
    </xdr:to>
    <xdr:sp>
      <xdr:nvSpPr>
        <xdr:cNvPr id="190" name="Rectangle 23"/>
        <xdr:cNvSpPr/>
      </xdr:nvSpPr>
      <xdr:spPr>
        <a:xfrm rot="18411600">
          <a:off x="4688640" y="1483200"/>
          <a:ext cx="76680" cy="81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7840</xdr:colOff>
      <xdr:row>14</xdr:row>
      <xdr:rowOff>18720</xdr:rowOff>
    </xdr:from>
    <xdr:to>
      <xdr:col>8</xdr:col>
      <xdr:colOff>613800</xdr:colOff>
      <xdr:row>15</xdr:row>
      <xdr:rowOff>1440</xdr:rowOff>
    </xdr:to>
    <xdr:sp>
      <xdr:nvSpPr>
        <xdr:cNvPr id="191" name="Text 24"/>
        <xdr:cNvSpPr/>
      </xdr:nvSpPr>
      <xdr:spPr>
        <a:xfrm>
          <a:off x="6231600" y="2161800"/>
          <a:ext cx="165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080</xdr:colOff>
      <xdr:row>3</xdr:row>
      <xdr:rowOff>95400</xdr:rowOff>
    </xdr:from>
    <xdr:to>
      <xdr:col>6</xdr:col>
      <xdr:colOff>503640</xdr:colOff>
      <xdr:row>5</xdr:row>
      <xdr:rowOff>21240</xdr:rowOff>
    </xdr:to>
    <xdr:sp>
      <xdr:nvSpPr>
        <xdr:cNvPr id="192" name="Text 25"/>
        <xdr:cNvSpPr/>
      </xdr:nvSpPr>
      <xdr:spPr>
        <a:xfrm>
          <a:off x="4274640" y="60984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720</xdr:colOff>
      <xdr:row>3</xdr:row>
      <xdr:rowOff>161640</xdr:rowOff>
    </xdr:from>
    <xdr:to>
      <xdr:col>7</xdr:col>
      <xdr:colOff>453960</xdr:colOff>
      <xdr:row>5</xdr:row>
      <xdr:rowOff>87480</xdr:rowOff>
    </xdr:to>
    <xdr:sp>
      <xdr:nvSpPr>
        <xdr:cNvPr id="193" name="Text 26"/>
        <xdr:cNvSpPr/>
      </xdr:nvSpPr>
      <xdr:spPr>
        <a:xfrm>
          <a:off x="4938480" y="676080"/>
          <a:ext cx="19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ß</a:t>
          </a:r>
          <a:r>
            <a:rPr b="0" lang="en-US" sz="1000" spc="-1" strike="noStrike" baseline="-8000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600</xdr:colOff>
      <xdr:row>3</xdr:row>
      <xdr:rowOff>123480</xdr:rowOff>
    </xdr:from>
    <xdr:to>
      <xdr:col>7</xdr:col>
      <xdr:colOff>765360</xdr:colOff>
      <xdr:row>5</xdr:row>
      <xdr:rowOff>49320</xdr:rowOff>
    </xdr:to>
    <xdr:sp>
      <xdr:nvSpPr>
        <xdr:cNvPr id="194" name="Text 27"/>
        <xdr:cNvSpPr/>
      </xdr:nvSpPr>
      <xdr:spPr>
        <a:xfrm>
          <a:off x="5220360" y="637920"/>
          <a:ext cx="221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</a:t>
          </a:r>
          <a:r>
            <a:rPr b="0" lang="en-US" sz="1000" spc="-1" strike="noStrike" baseline="-8000">
              <a:latin typeface="Arial"/>
            </a:rPr>
            <a:t>s,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240</xdr:colOff>
      <xdr:row>7</xdr:row>
      <xdr:rowOff>18720</xdr:rowOff>
    </xdr:from>
    <xdr:to>
      <xdr:col>7</xdr:col>
      <xdr:colOff>152280</xdr:colOff>
      <xdr:row>8</xdr:row>
      <xdr:rowOff>1440</xdr:rowOff>
    </xdr:to>
    <xdr:sp>
      <xdr:nvSpPr>
        <xdr:cNvPr id="195" name="Text 28"/>
        <xdr:cNvSpPr/>
      </xdr:nvSpPr>
      <xdr:spPr>
        <a:xfrm>
          <a:off x="4555800" y="1190160"/>
          <a:ext cx="27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</a:t>
          </a:r>
          <a:r>
            <a:rPr b="0" lang="en-US" sz="1000" spc="-1" strike="noStrike" baseline="-8000">
              <a:latin typeface="Arial"/>
            </a:rPr>
            <a:t>A,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7</xdr:row>
      <xdr:rowOff>9360</xdr:rowOff>
    </xdr:from>
    <xdr:to>
      <xdr:col>7</xdr:col>
      <xdr:colOff>444240</xdr:colOff>
      <xdr:row>7</xdr:row>
      <xdr:rowOff>192240</xdr:rowOff>
    </xdr:to>
    <xdr:sp>
      <xdr:nvSpPr>
        <xdr:cNvPr id="196" name="Text 29"/>
        <xdr:cNvSpPr/>
      </xdr:nvSpPr>
      <xdr:spPr>
        <a:xfrm>
          <a:off x="4917960" y="1180800"/>
          <a:ext cx="203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</a:t>
          </a:r>
          <a:r>
            <a:rPr b="0" lang="en-US" sz="1000" spc="-1" strike="noStrike" baseline="-8000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5560</xdr:colOff>
      <xdr:row>6</xdr:row>
      <xdr:rowOff>47520</xdr:rowOff>
    </xdr:from>
    <xdr:to>
      <xdr:col>7</xdr:col>
      <xdr:colOff>1007280</xdr:colOff>
      <xdr:row>7</xdr:row>
      <xdr:rowOff>30600</xdr:rowOff>
    </xdr:to>
    <xdr:sp>
      <xdr:nvSpPr>
        <xdr:cNvPr id="197" name="Text 30"/>
        <xdr:cNvSpPr/>
      </xdr:nvSpPr>
      <xdr:spPr>
        <a:xfrm>
          <a:off x="5512320" y="101916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</a:t>
          </a:r>
          <a:r>
            <a:rPr b="0" lang="en-US" sz="1000" spc="-1" strike="noStrike" baseline="-8000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2600</xdr:colOff>
      <xdr:row>9</xdr:row>
      <xdr:rowOff>56880</xdr:rowOff>
    </xdr:from>
    <xdr:to>
      <xdr:col>7</xdr:col>
      <xdr:colOff>715680</xdr:colOff>
      <xdr:row>10</xdr:row>
      <xdr:rowOff>39960</xdr:rowOff>
    </xdr:to>
    <xdr:sp>
      <xdr:nvSpPr>
        <xdr:cNvPr id="198" name="Text 31"/>
        <xdr:cNvSpPr/>
      </xdr:nvSpPr>
      <xdr:spPr>
        <a:xfrm>
          <a:off x="5139360" y="1485720"/>
          <a:ext cx="25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</a:t>
          </a:r>
          <a:r>
            <a:rPr b="0" lang="en-US" sz="1000" spc="-1" strike="noStrike" baseline="-8000">
              <a:latin typeface="Arial"/>
            </a:rPr>
            <a:t>a,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6</xdr:row>
      <xdr:rowOff>76320</xdr:rowOff>
    </xdr:from>
    <xdr:to>
      <xdr:col>7</xdr:col>
      <xdr:colOff>594360</xdr:colOff>
      <xdr:row>7</xdr:row>
      <xdr:rowOff>59400</xdr:rowOff>
    </xdr:to>
    <xdr:sp>
      <xdr:nvSpPr>
        <xdr:cNvPr id="199" name="Text 32"/>
        <xdr:cNvSpPr/>
      </xdr:nvSpPr>
      <xdr:spPr>
        <a:xfrm>
          <a:off x="5109120" y="1047960"/>
          <a:ext cx="16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4880</xdr:colOff>
      <xdr:row>5</xdr:row>
      <xdr:rowOff>18720</xdr:rowOff>
    </xdr:from>
    <xdr:to>
      <xdr:col>7</xdr:col>
      <xdr:colOff>956520</xdr:colOff>
      <xdr:row>6</xdr:row>
      <xdr:rowOff>1440</xdr:rowOff>
    </xdr:to>
    <xdr:sp>
      <xdr:nvSpPr>
        <xdr:cNvPr id="200" name="Text 33"/>
        <xdr:cNvSpPr/>
      </xdr:nvSpPr>
      <xdr:spPr>
        <a:xfrm>
          <a:off x="5381640" y="790200"/>
          <a:ext cx="251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(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6920</xdr:colOff>
      <xdr:row>7</xdr:row>
      <xdr:rowOff>133920</xdr:rowOff>
    </xdr:from>
    <xdr:to>
      <xdr:col>8</xdr:col>
      <xdr:colOff>253800</xdr:colOff>
      <xdr:row>9</xdr:row>
      <xdr:rowOff>59400</xdr:rowOff>
    </xdr:to>
    <xdr:sp>
      <xdr:nvSpPr>
        <xdr:cNvPr id="201" name="Text 34"/>
        <xdr:cNvSpPr/>
      </xdr:nvSpPr>
      <xdr:spPr>
        <a:xfrm>
          <a:off x="5773680" y="1305360"/>
          <a:ext cx="26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(P</a:t>
          </a:r>
          <a:r>
            <a:rPr b="0" lang="en-US" sz="1000" spc="-1" strike="noStrike" baseline="-8000">
              <a:latin typeface="Arial"/>
            </a:rPr>
            <a:t>i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360</xdr:colOff>
      <xdr:row>10</xdr:row>
      <xdr:rowOff>28800</xdr:rowOff>
    </xdr:from>
    <xdr:to>
      <xdr:col>7</xdr:col>
      <xdr:colOff>101520</xdr:colOff>
      <xdr:row>11</xdr:row>
      <xdr:rowOff>154440</xdr:rowOff>
    </xdr:to>
    <xdr:sp>
      <xdr:nvSpPr>
        <xdr:cNvPr id="202" name="Text 35"/>
        <xdr:cNvSpPr/>
      </xdr:nvSpPr>
      <xdr:spPr>
        <a:xfrm>
          <a:off x="4525920" y="1657440"/>
          <a:ext cx="25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31920</xdr:colOff>
      <xdr:row>2</xdr:row>
      <xdr:rowOff>151920</xdr:rowOff>
    </xdr:from>
    <xdr:to>
      <xdr:col>20</xdr:col>
      <xdr:colOff>333000</xdr:colOff>
      <xdr:row>9</xdr:row>
      <xdr:rowOff>372240</xdr:rowOff>
    </xdr:to>
    <xdr:sp>
      <xdr:nvSpPr>
        <xdr:cNvPr id="203" name="Line 1"/>
        <xdr:cNvSpPr/>
      </xdr:nvSpPr>
      <xdr:spPr>
        <a:xfrm flipV="1">
          <a:off x="7417080" y="485280"/>
          <a:ext cx="1080" cy="120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31920</xdr:colOff>
      <xdr:row>9</xdr:row>
      <xdr:rowOff>372600</xdr:rowOff>
    </xdr:from>
    <xdr:to>
      <xdr:col>21</xdr:col>
      <xdr:colOff>594360</xdr:colOff>
      <xdr:row>9</xdr:row>
      <xdr:rowOff>372600</xdr:rowOff>
    </xdr:to>
    <xdr:sp>
      <xdr:nvSpPr>
        <xdr:cNvPr id="204" name="Line 2"/>
        <xdr:cNvSpPr/>
      </xdr:nvSpPr>
      <xdr:spPr>
        <a:xfrm>
          <a:off x="7417080" y="1686960"/>
          <a:ext cx="13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920</xdr:colOff>
      <xdr:row>7</xdr:row>
      <xdr:rowOff>56880</xdr:rowOff>
    </xdr:from>
    <xdr:to>
      <xdr:col>21</xdr:col>
      <xdr:colOff>201960</xdr:colOff>
      <xdr:row>7</xdr:row>
      <xdr:rowOff>95040</xdr:rowOff>
    </xdr:to>
    <xdr:sp>
      <xdr:nvSpPr>
        <xdr:cNvPr id="205" name="Oval 3"/>
        <xdr:cNvSpPr/>
      </xdr:nvSpPr>
      <xdr:spPr>
        <a:xfrm>
          <a:off x="8353080" y="1152360"/>
          <a:ext cx="41040" cy="38160"/>
        </a:xfrm>
        <a:prstGeom prst="ellipse">
          <a:avLst/>
        </a:prstGeom>
        <a:solidFill>
          <a:srgbClr val="0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2</xdr:row>
      <xdr:rowOff>162000</xdr:rowOff>
    </xdr:from>
    <xdr:to>
      <xdr:col>20</xdr:col>
      <xdr:colOff>272520</xdr:colOff>
      <xdr:row>4</xdr:row>
      <xdr:rowOff>11520</xdr:rowOff>
    </xdr:to>
    <xdr:sp>
      <xdr:nvSpPr>
        <xdr:cNvPr id="206" name="Text 4"/>
        <xdr:cNvSpPr/>
      </xdr:nvSpPr>
      <xdr:spPr>
        <a:xfrm>
          <a:off x="7206480" y="495360"/>
          <a:ext cx="15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83560</xdr:colOff>
      <xdr:row>9</xdr:row>
      <xdr:rowOff>323280</xdr:rowOff>
    </xdr:from>
    <xdr:to>
      <xdr:col>21</xdr:col>
      <xdr:colOff>755640</xdr:colOff>
      <xdr:row>9</xdr:row>
      <xdr:rowOff>506160</xdr:rowOff>
    </xdr:to>
    <xdr:sp>
      <xdr:nvSpPr>
        <xdr:cNvPr id="207" name="Text 5"/>
        <xdr:cNvSpPr/>
      </xdr:nvSpPr>
      <xdr:spPr>
        <a:xfrm>
          <a:off x="8775720" y="16376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27080</xdr:colOff>
      <xdr:row>3</xdr:row>
      <xdr:rowOff>0</xdr:rowOff>
    </xdr:from>
    <xdr:to>
      <xdr:col>21</xdr:col>
      <xdr:colOff>122040</xdr:colOff>
      <xdr:row>4</xdr:row>
      <xdr:rowOff>190800</xdr:rowOff>
    </xdr:to>
    <xdr:sp>
      <xdr:nvSpPr>
        <xdr:cNvPr id="208" name="Text 6"/>
        <xdr:cNvSpPr/>
      </xdr:nvSpPr>
      <xdr:spPr>
        <a:xfrm>
          <a:off x="8112240" y="638280"/>
          <a:ext cx="20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`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36800</xdr:colOff>
      <xdr:row>9</xdr:row>
      <xdr:rowOff>114840</xdr:rowOff>
    </xdr:from>
    <xdr:to>
      <xdr:col>21</xdr:col>
      <xdr:colOff>141480</xdr:colOff>
      <xdr:row>9</xdr:row>
      <xdr:rowOff>297720</xdr:rowOff>
    </xdr:to>
    <xdr:sp>
      <xdr:nvSpPr>
        <xdr:cNvPr id="209" name="Text 7"/>
        <xdr:cNvSpPr/>
      </xdr:nvSpPr>
      <xdr:spPr>
        <a:xfrm>
          <a:off x="8121960" y="1429200"/>
          <a:ext cx="211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`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36360</xdr:colOff>
      <xdr:row>7</xdr:row>
      <xdr:rowOff>133560</xdr:rowOff>
    </xdr:from>
    <xdr:to>
      <xdr:col>20</xdr:col>
      <xdr:colOff>1087560</xdr:colOff>
      <xdr:row>9</xdr:row>
      <xdr:rowOff>83160</xdr:rowOff>
    </xdr:to>
    <xdr:sp>
      <xdr:nvSpPr>
        <xdr:cNvPr id="210" name="Text 8"/>
        <xdr:cNvSpPr/>
      </xdr:nvSpPr>
      <xdr:spPr>
        <a:xfrm>
          <a:off x="8021520" y="1229040"/>
          <a:ext cx="1512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9920</xdr:colOff>
      <xdr:row>6</xdr:row>
      <xdr:rowOff>0</xdr:rowOff>
    </xdr:from>
    <xdr:to>
      <xdr:col>21</xdr:col>
      <xdr:colOff>241920</xdr:colOff>
      <xdr:row>6</xdr:row>
      <xdr:rowOff>168480</xdr:rowOff>
    </xdr:to>
    <xdr:sp>
      <xdr:nvSpPr>
        <xdr:cNvPr id="211" name="Text 9"/>
        <xdr:cNvSpPr/>
      </xdr:nvSpPr>
      <xdr:spPr>
        <a:xfrm>
          <a:off x="8272080" y="895320"/>
          <a:ext cx="1620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81440</xdr:colOff>
      <xdr:row>7</xdr:row>
      <xdr:rowOff>38160</xdr:rowOff>
    </xdr:from>
    <xdr:to>
      <xdr:col>21</xdr:col>
      <xdr:colOff>363240</xdr:colOff>
      <xdr:row>8</xdr:row>
      <xdr:rowOff>6840</xdr:rowOff>
    </xdr:to>
    <xdr:sp>
      <xdr:nvSpPr>
        <xdr:cNvPr id="212" name="Text 10"/>
        <xdr:cNvSpPr/>
      </xdr:nvSpPr>
      <xdr:spPr>
        <a:xfrm>
          <a:off x="8373600" y="1133640"/>
          <a:ext cx="1818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P</a:t>
          </a:r>
          <a:r>
            <a:rPr b="0" lang="en-US" sz="900" spc="-1" strike="noStrike" baseline="-8000">
              <a:latin typeface="Arial"/>
            </a:rPr>
            <a:t>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35760</xdr:colOff>
      <xdr:row>7</xdr:row>
      <xdr:rowOff>183600</xdr:rowOff>
    </xdr:from>
    <xdr:to>
      <xdr:col>20</xdr:col>
      <xdr:colOff>1015560</xdr:colOff>
      <xdr:row>9</xdr:row>
      <xdr:rowOff>168120</xdr:rowOff>
    </xdr:to>
    <xdr:sp>
      <xdr:nvSpPr>
        <xdr:cNvPr id="213" name="Line 11"/>
        <xdr:cNvSpPr/>
      </xdr:nvSpPr>
      <xdr:spPr>
        <a:xfrm>
          <a:off x="7720920" y="1279080"/>
          <a:ext cx="379800" cy="20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93640</xdr:colOff>
      <xdr:row>6</xdr:row>
      <xdr:rowOff>360</xdr:rowOff>
    </xdr:from>
    <xdr:to>
      <xdr:col>20</xdr:col>
      <xdr:colOff>866880</xdr:colOff>
      <xdr:row>6</xdr:row>
      <xdr:rowOff>114480</xdr:rowOff>
    </xdr:to>
    <xdr:sp>
      <xdr:nvSpPr>
        <xdr:cNvPr id="214" name="Oval 12"/>
        <xdr:cNvSpPr/>
      </xdr:nvSpPr>
      <xdr:spPr>
        <a:xfrm rot="1001400">
          <a:off x="7678440" y="895320"/>
          <a:ext cx="273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2920</xdr:colOff>
      <xdr:row>5</xdr:row>
      <xdr:rowOff>9360</xdr:rowOff>
    </xdr:from>
    <xdr:to>
      <xdr:col>20</xdr:col>
      <xdr:colOff>645480</xdr:colOff>
      <xdr:row>6</xdr:row>
      <xdr:rowOff>86040</xdr:rowOff>
    </xdr:to>
    <xdr:sp>
      <xdr:nvSpPr>
        <xdr:cNvPr id="215" name="Rectangle 14"/>
        <xdr:cNvSpPr/>
      </xdr:nvSpPr>
      <xdr:spPr>
        <a:xfrm>
          <a:off x="7588080" y="876240"/>
          <a:ext cx="142560" cy="105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44400</xdr:colOff>
      <xdr:row>6</xdr:row>
      <xdr:rowOff>38160</xdr:rowOff>
    </xdr:from>
    <xdr:to>
      <xdr:col>20</xdr:col>
      <xdr:colOff>725400</xdr:colOff>
      <xdr:row>6</xdr:row>
      <xdr:rowOff>114840</xdr:rowOff>
    </xdr:to>
    <xdr:sp>
      <xdr:nvSpPr>
        <xdr:cNvPr id="216" name="Rectangle 15"/>
        <xdr:cNvSpPr/>
      </xdr:nvSpPr>
      <xdr:spPr>
        <a:xfrm>
          <a:off x="7729560" y="933480"/>
          <a:ext cx="81000" cy="76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4320</xdr:colOff>
      <xdr:row>6</xdr:row>
      <xdr:rowOff>57240</xdr:rowOff>
    </xdr:from>
    <xdr:to>
      <xdr:col>20</xdr:col>
      <xdr:colOff>805320</xdr:colOff>
      <xdr:row>6</xdr:row>
      <xdr:rowOff>133560</xdr:rowOff>
    </xdr:to>
    <xdr:sp>
      <xdr:nvSpPr>
        <xdr:cNvPr id="217" name="Rectangle 16"/>
        <xdr:cNvSpPr/>
      </xdr:nvSpPr>
      <xdr:spPr>
        <a:xfrm rot="1857600">
          <a:off x="7809120" y="952200"/>
          <a:ext cx="81000" cy="76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15040</xdr:colOff>
      <xdr:row>6</xdr:row>
      <xdr:rowOff>28800</xdr:rowOff>
    </xdr:from>
    <xdr:to>
      <xdr:col>20</xdr:col>
      <xdr:colOff>896040</xdr:colOff>
      <xdr:row>6</xdr:row>
      <xdr:rowOff>172080</xdr:rowOff>
    </xdr:to>
    <xdr:sp>
      <xdr:nvSpPr>
        <xdr:cNvPr id="218" name="Rectangle 17"/>
        <xdr:cNvSpPr/>
      </xdr:nvSpPr>
      <xdr:spPr>
        <a:xfrm rot="1673400">
          <a:off x="7899840" y="924120"/>
          <a:ext cx="81000" cy="143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40440</xdr:colOff>
      <xdr:row>3</xdr:row>
      <xdr:rowOff>27360</xdr:rowOff>
    </xdr:from>
    <xdr:to>
      <xdr:col>20</xdr:col>
      <xdr:colOff>990720</xdr:colOff>
      <xdr:row>7</xdr:row>
      <xdr:rowOff>182880</xdr:rowOff>
    </xdr:to>
    <xdr:sp>
      <xdr:nvSpPr>
        <xdr:cNvPr id="219" name="Line 18"/>
        <xdr:cNvSpPr/>
      </xdr:nvSpPr>
      <xdr:spPr>
        <a:xfrm flipV="1">
          <a:off x="7725600" y="665640"/>
          <a:ext cx="350280" cy="61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33600</xdr:colOff>
      <xdr:row>6</xdr:row>
      <xdr:rowOff>9360</xdr:rowOff>
    </xdr:from>
    <xdr:to>
      <xdr:col>20</xdr:col>
      <xdr:colOff>785880</xdr:colOff>
      <xdr:row>6</xdr:row>
      <xdr:rowOff>200160</xdr:rowOff>
    </xdr:to>
    <xdr:sp>
      <xdr:nvSpPr>
        <xdr:cNvPr id="220" name="Text 19"/>
        <xdr:cNvSpPr/>
      </xdr:nvSpPr>
      <xdr:spPr>
        <a:xfrm>
          <a:off x="7718760" y="904680"/>
          <a:ext cx="152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86960</xdr:colOff>
      <xdr:row>6</xdr:row>
      <xdr:rowOff>23040</xdr:rowOff>
    </xdr:from>
    <xdr:to>
      <xdr:col>20</xdr:col>
      <xdr:colOff>823680</xdr:colOff>
      <xdr:row>6</xdr:row>
      <xdr:rowOff>43920</xdr:rowOff>
    </xdr:to>
    <xdr:sp>
      <xdr:nvSpPr>
        <xdr:cNvPr id="221" name="Line 20"/>
        <xdr:cNvSpPr/>
      </xdr:nvSpPr>
      <xdr:spPr>
        <a:xfrm>
          <a:off x="7872120" y="918360"/>
          <a:ext cx="36720" cy="2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25560</xdr:colOff>
      <xdr:row>7</xdr:row>
      <xdr:rowOff>133560</xdr:rowOff>
    </xdr:from>
    <xdr:to>
      <xdr:col>20</xdr:col>
      <xdr:colOff>966600</xdr:colOff>
      <xdr:row>7</xdr:row>
      <xdr:rowOff>171720</xdr:rowOff>
    </xdr:to>
    <xdr:sp>
      <xdr:nvSpPr>
        <xdr:cNvPr id="222" name="Oval 21"/>
        <xdr:cNvSpPr/>
      </xdr:nvSpPr>
      <xdr:spPr>
        <a:xfrm>
          <a:off x="8010720" y="1229040"/>
          <a:ext cx="41040" cy="38160"/>
        </a:xfrm>
        <a:prstGeom prst="ellipse">
          <a:avLst/>
        </a:prstGeom>
        <a:solidFill>
          <a:srgbClr val="0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720</xdr:colOff>
      <xdr:row>6</xdr:row>
      <xdr:rowOff>28800</xdr:rowOff>
    </xdr:from>
    <xdr:to>
      <xdr:col>21</xdr:col>
      <xdr:colOff>50760</xdr:colOff>
      <xdr:row>6</xdr:row>
      <xdr:rowOff>67320</xdr:rowOff>
    </xdr:to>
    <xdr:sp>
      <xdr:nvSpPr>
        <xdr:cNvPr id="223" name="Oval 22"/>
        <xdr:cNvSpPr/>
      </xdr:nvSpPr>
      <xdr:spPr>
        <a:xfrm>
          <a:off x="8201880" y="924120"/>
          <a:ext cx="41040" cy="38520"/>
        </a:xfrm>
        <a:prstGeom prst="ellipse">
          <a:avLst/>
        </a:prstGeom>
        <a:solidFill>
          <a:srgbClr val="0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33600</xdr:colOff>
      <xdr:row>4</xdr:row>
      <xdr:rowOff>133200</xdr:rowOff>
    </xdr:from>
    <xdr:to>
      <xdr:col>20</xdr:col>
      <xdr:colOff>634680</xdr:colOff>
      <xdr:row>7</xdr:row>
      <xdr:rowOff>180720</xdr:rowOff>
    </xdr:to>
    <xdr:sp>
      <xdr:nvSpPr>
        <xdr:cNvPr id="224" name="Line 13"/>
        <xdr:cNvSpPr/>
      </xdr:nvSpPr>
      <xdr:spPr>
        <a:xfrm flipV="1">
          <a:off x="7718760" y="799920"/>
          <a:ext cx="1080" cy="476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51640</xdr:colOff>
      <xdr:row>8</xdr:row>
      <xdr:rowOff>143280</xdr:rowOff>
    </xdr:from>
    <xdr:to>
      <xdr:col>25</xdr:col>
      <xdr:colOff>332640</xdr:colOff>
      <xdr:row>9</xdr:row>
      <xdr:rowOff>94680</xdr:rowOff>
    </xdr:to>
    <xdr:sp>
      <xdr:nvSpPr>
        <xdr:cNvPr id="225" name="Text 15"/>
        <xdr:cNvSpPr/>
      </xdr:nvSpPr>
      <xdr:spPr>
        <a:xfrm>
          <a:off x="19772640" y="20959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15.7"/>
    <col collapsed="false" customWidth="true" hidden="false" outlineLevel="0" max="4" min="4" style="0" width="38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s="3" customFormat="tru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s="3" customFormat="true" ht="17.25" hidden="false" customHeight="true" outlineLevel="0" collapsed="false">
      <c r="A3" s="4"/>
      <c r="B3" s="5"/>
      <c r="C3" s="5"/>
      <c r="D3" s="5"/>
    </row>
    <row r="4" s="3" customFormat="true" ht="17.25" hidden="false" customHeight="true" outlineLevel="0" collapsed="false">
      <c r="A4" s="4"/>
      <c r="B4" s="5"/>
      <c r="C4" s="5"/>
      <c r="D4" s="5"/>
    </row>
    <row r="5" s="3" customFormat="true" ht="17.25" hidden="false" customHeight="true" outlineLevel="0" collapsed="false">
      <c r="A5" s="4"/>
      <c r="B5" s="5"/>
      <c r="C5" s="5"/>
      <c r="D5" s="5"/>
      <c r="E5" s="6"/>
      <c r="F5" s="6"/>
    </row>
    <row r="6" s="3" customFormat="true" ht="17.25" hidden="false" customHeight="true" outlineLevel="0" collapsed="false">
      <c r="A6" s="4"/>
      <c r="B6" s="5"/>
      <c r="C6" s="5"/>
      <c r="D6" s="5"/>
      <c r="E6" s="6"/>
      <c r="F6" s="6"/>
    </row>
    <row r="7" s="3" customFormat="true" ht="17.25" hidden="false" customHeight="true" outlineLevel="0" collapsed="false">
      <c r="A7" s="4"/>
      <c r="B7" s="5"/>
      <c r="C7" s="5"/>
      <c r="D7" s="5"/>
      <c r="E7" s="6"/>
      <c r="F7" s="6"/>
    </row>
    <row r="8" s="3" customFormat="true" ht="17.25" hidden="false" customHeight="true" outlineLevel="0" collapsed="false">
      <c r="A8" s="4"/>
      <c r="B8" s="5"/>
      <c r="C8" s="5"/>
      <c r="D8" s="5"/>
    </row>
    <row r="9" s="3" customFormat="true" ht="17.25" hidden="false" customHeight="true" outlineLevel="0" collapsed="false">
      <c r="A9" s="4"/>
      <c r="B9" s="5"/>
      <c r="C9" s="5"/>
      <c r="D9" s="5"/>
    </row>
    <row r="10" s="3" customFormat="true" ht="17.25" hidden="false" customHeight="true" outlineLevel="0" collapsed="false">
      <c r="A10" s="4"/>
      <c r="B10" s="5"/>
      <c r="C10" s="5"/>
      <c r="D10" s="5"/>
    </row>
    <row r="11" s="3" customFormat="true" ht="17.25" hidden="false" customHeight="true" outlineLevel="0" collapsed="false">
      <c r="A11" s="4"/>
      <c r="B11" s="5"/>
      <c r="C11" s="5"/>
      <c r="D11" s="5"/>
    </row>
    <row r="12" s="3" customFormat="true" ht="17.25" hidden="false" customHeight="true" outlineLevel="0" collapsed="false">
      <c r="A12" s="4"/>
      <c r="B12" s="5"/>
      <c r="C12" s="5"/>
      <c r="D12" s="5"/>
    </row>
    <row r="13" s="3" customFormat="true" ht="17.25" hidden="false" customHeight="true" outlineLevel="0" collapsed="false">
      <c r="A13" s="4"/>
      <c r="B13" s="5"/>
      <c r="C13" s="5"/>
      <c r="D13" s="5"/>
    </row>
    <row r="14" s="3" customFormat="true" ht="17.25" hidden="false" customHeight="true" outlineLevel="0" collapsed="false">
      <c r="A14" s="4"/>
      <c r="B14" s="5"/>
      <c r="C14" s="5"/>
      <c r="D14" s="5"/>
    </row>
    <row r="15" s="3" customFormat="true" ht="17.25" hidden="false" customHeight="true" outlineLevel="0" collapsed="false">
      <c r="A15" s="4"/>
      <c r="B15" s="5"/>
      <c r="C15" s="5"/>
      <c r="D15" s="5"/>
    </row>
    <row r="16" s="3" customFormat="true" ht="17.25" hidden="false" customHeight="true" outlineLevel="0" collapsed="false">
      <c r="A16" s="4"/>
      <c r="B16" s="5"/>
      <c r="C16" s="5"/>
      <c r="D16" s="5"/>
    </row>
    <row r="17" s="3" customFormat="true" ht="17.25" hidden="false" customHeight="true" outlineLevel="0" collapsed="false">
      <c r="A17" s="4"/>
      <c r="B17" s="5"/>
      <c r="C17" s="5"/>
      <c r="D17" s="5"/>
    </row>
    <row r="18" s="3" customFormat="true" ht="17.25" hidden="false" customHeight="true" outlineLevel="0" collapsed="false">
      <c r="A18" s="4"/>
      <c r="B18" s="5"/>
      <c r="C18" s="5"/>
      <c r="D18" s="5"/>
    </row>
    <row r="19" s="3" customFormat="true" ht="17.25" hidden="false" customHeight="true" outlineLevel="0" collapsed="false">
      <c r="A19" s="4"/>
      <c r="B19" s="5"/>
      <c r="C19" s="5"/>
      <c r="D19" s="5"/>
    </row>
    <row r="20" s="3" customFormat="true" ht="17.25" hidden="false" customHeight="true" outlineLevel="0" collapsed="false">
      <c r="A20" s="4"/>
      <c r="B20" s="5"/>
      <c r="C20" s="5"/>
      <c r="D20" s="5"/>
    </row>
    <row r="21" s="3" customFormat="true" ht="17.25" hidden="false" customHeight="true" outlineLevel="0" collapsed="false">
      <c r="A21" s="4"/>
      <c r="B21" s="5"/>
      <c r="C21" s="5"/>
      <c r="D21" s="5"/>
    </row>
    <row r="22" s="3" customFormat="true" ht="17.25" hidden="false" customHeight="true" outlineLevel="0" collapsed="false">
      <c r="A22" s="4"/>
      <c r="B22" s="5"/>
      <c r="C22" s="5"/>
      <c r="D22" s="5"/>
    </row>
    <row r="23" s="3" customFormat="true" ht="17.25" hidden="false" customHeight="true" outlineLevel="0" collapsed="false">
      <c r="A23" s="4"/>
      <c r="B23" s="5"/>
      <c r="C23" s="5"/>
      <c r="D23" s="5"/>
    </row>
    <row r="24" s="3" customFormat="true" ht="17.25" hidden="false" customHeight="true" outlineLevel="0" collapsed="false">
      <c r="A24" s="4"/>
      <c r="B24" s="5"/>
      <c r="C24" s="5"/>
      <c r="D24" s="5"/>
    </row>
    <row r="25" s="3" customFormat="true" ht="17.25" hidden="false" customHeight="true" outlineLevel="0" collapsed="false">
      <c r="A25" s="4"/>
      <c r="B25" s="5"/>
      <c r="C25" s="5"/>
      <c r="D25" s="5"/>
    </row>
    <row r="26" s="3" customFormat="true" ht="17.25" hidden="false" customHeight="true" outlineLevel="0" collapsed="false">
      <c r="A26" s="4"/>
      <c r="B26" s="5"/>
      <c r="C26" s="5"/>
      <c r="D26" s="5"/>
    </row>
    <row r="27" s="3" customFormat="true" ht="17.25" hidden="false" customHeight="true" outlineLevel="0" collapsed="false">
      <c r="A27" s="4"/>
      <c r="B27" s="5"/>
      <c r="C27" s="5"/>
      <c r="D27" s="5"/>
    </row>
    <row r="28" s="3" customFormat="true" ht="17.25" hidden="false" customHeight="true" outlineLevel="0" collapsed="false">
      <c r="A28" s="4"/>
      <c r="B28" s="5"/>
      <c r="C28" s="5"/>
      <c r="D28" s="5"/>
    </row>
    <row r="29" s="3" customFormat="true" ht="17.25" hidden="false" customHeight="true" outlineLevel="0" collapsed="false">
      <c r="A29" s="4"/>
      <c r="B29" s="5"/>
      <c r="C29" s="5"/>
      <c r="D29" s="5"/>
    </row>
    <row r="30" s="3" customFormat="true" ht="17.25" hidden="false" customHeight="true" outlineLevel="0" collapsed="false">
      <c r="A30" s="4"/>
      <c r="B30" s="5"/>
      <c r="C30" s="5"/>
      <c r="D30" s="5"/>
    </row>
    <row r="31" s="3" customFormat="true" ht="17.25" hidden="false" customHeight="true" outlineLevel="0" collapsed="false">
      <c r="A31" s="4"/>
      <c r="B31" s="5"/>
      <c r="C31" s="5"/>
      <c r="D31" s="5"/>
    </row>
    <row r="32" s="3" customFormat="true" ht="17.25" hidden="false" customHeight="true" outlineLevel="0" collapsed="false">
      <c r="A32" s="4"/>
      <c r="B32" s="5"/>
      <c r="C32" s="5"/>
      <c r="D32" s="5"/>
    </row>
    <row r="33" s="3" customFormat="true" ht="17.25" hidden="false" customHeight="true" outlineLevel="0" collapsed="false">
      <c r="A33" s="4"/>
      <c r="B33" s="5"/>
      <c r="C33" s="5"/>
      <c r="D33" s="5"/>
    </row>
    <row r="34" s="3" customFormat="true" ht="17.25" hidden="false" customHeight="true" outlineLevel="0" collapsed="false">
      <c r="A34" s="4"/>
      <c r="B34" s="5"/>
      <c r="C34" s="5"/>
      <c r="D34" s="5"/>
    </row>
    <row r="35" s="3" customFormat="true" ht="17.25" hidden="false" customHeight="true" outlineLevel="0" collapsed="false">
      <c r="A35" s="4"/>
      <c r="B35" s="5"/>
      <c r="C35" s="5"/>
      <c r="D35" s="5"/>
    </row>
    <row r="36" s="3" customFormat="true" ht="17.25" hidden="false" customHeight="true" outlineLevel="0" collapsed="false">
      <c r="A36" s="4"/>
      <c r="B36" s="5"/>
      <c r="C36" s="5"/>
      <c r="D36" s="5"/>
    </row>
    <row r="37" s="3" customFormat="true" ht="17.25" hidden="false" customHeight="true" outlineLevel="0" collapsed="false">
      <c r="A37" s="4"/>
      <c r="B37" s="5"/>
      <c r="C37" s="5"/>
      <c r="D37" s="5"/>
    </row>
    <row r="38" s="3" customFormat="true" ht="17.25" hidden="false" customHeight="true" outlineLevel="0" collapsed="false">
      <c r="A38" s="4"/>
      <c r="B38" s="5"/>
      <c r="C38" s="5"/>
      <c r="D38" s="5"/>
    </row>
    <row r="39" customFormat="false" ht="17.25" hidden="false" customHeight="true" outlineLevel="0" collapsed="false">
      <c r="A39" s="4"/>
      <c r="B39" s="5"/>
      <c r="C39" s="5"/>
      <c r="D39" s="5"/>
    </row>
    <row r="40" customFormat="false" ht="17.25" hidden="false" customHeight="true" outlineLevel="0" collapsed="false">
      <c r="A40" s="4"/>
      <c r="B40" s="5"/>
      <c r="C40" s="5"/>
      <c r="D40" s="5"/>
    </row>
    <row r="41" customFormat="false" ht="17.25" hidden="false" customHeight="true" outlineLevel="0" collapsed="false">
      <c r="A41" s="4"/>
      <c r="B41" s="5"/>
      <c r="C41" s="5"/>
      <c r="D41" s="5"/>
    </row>
    <row r="42" customFormat="false" ht="17.25" hidden="false" customHeight="true" outlineLevel="0" collapsed="false">
      <c r="A42" s="4"/>
      <c r="B42" s="5"/>
      <c r="C42" s="5"/>
      <c r="D42" s="5"/>
    </row>
    <row r="43" customFormat="false" ht="17.25" hidden="false" customHeight="true" outlineLevel="0" collapsed="false">
      <c r="A43" s="4"/>
      <c r="B43" s="5"/>
      <c r="C43" s="5"/>
      <c r="D43" s="5"/>
    </row>
    <row r="44" customFormat="false" ht="17.25" hidden="false" customHeight="true" outlineLevel="0" collapsed="false">
      <c r="A44" s="4"/>
      <c r="B44" s="5"/>
      <c r="C44" s="5"/>
      <c r="D44" s="5"/>
    </row>
    <row r="45" customFormat="false" ht="17.25" hidden="false" customHeight="true" outlineLevel="0" collapsed="false">
      <c r="A45" s="4"/>
      <c r="B45" s="5"/>
      <c r="C45" s="5"/>
      <c r="D45" s="5"/>
    </row>
    <row r="46" customFormat="false" ht="17.25" hidden="false" customHeight="true" outlineLevel="0" collapsed="false">
      <c r="A46" s="4"/>
      <c r="B46" s="5"/>
      <c r="C46" s="5"/>
      <c r="D46" s="5"/>
    </row>
    <row r="47" customFormat="false" ht="17.25" hidden="false" customHeight="true" outlineLevel="0" collapsed="false">
      <c r="A47" s="4"/>
      <c r="B47" s="5"/>
      <c r="C47" s="5"/>
      <c r="D47" s="5"/>
    </row>
    <row r="48" customFormat="false" ht="17.25" hidden="false" customHeight="true" outlineLevel="0" collapsed="false">
      <c r="A48" s="4"/>
      <c r="B48" s="5"/>
      <c r="C48" s="5"/>
      <c r="D48" s="5"/>
    </row>
    <row r="49" customFormat="false" ht="17.25" hidden="false" customHeight="true" outlineLevel="0" collapsed="false">
      <c r="A49" s="4"/>
      <c r="B49" s="5"/>
      <c r="C49" s="5"/>
      <c r="D49" s="5"/>
    </row>
    <row r="50" customFormat="false" ht="17.25" hidden="false" customHeight="true" outlineLevel="0" collapsed="false">
      <c r="A50" s="4"/>
      <c r="B50" s="5"/>
      <c r="C50" s="5"/>
      <c r="D50" s="5"/>
    </row>
    <row r="51" customFormat="false" ht="17.25" hidden="false" customHeight="true" outlineLevel="0" collapsed="false">
      <c r="A51" s="4"/>
      <c r="B51" s="5"/>
      <c r="C51" s="5"/>
      <c r="D51" s="5"/>
    </row>
    <row r="52" customFormat="false" ht="17.25" hidden="false" customHeight="true" outlineLevel="0" collapsed="false">
      <c r="A52" s="4"/>
      <c r="B52" s="5"/>
      <c r="C52" s="5"/>
      <c r="D52" s="5"/>
    </row>
    <row r="53" customFormat="false" ht="17.25" hidden="false" customHeight="true" outlineLevel="0" collapsed="false">
      <c r="A53" s="4"/>
      <c r="B53" s="5"/>
      <c r="C53" s="5"/>
      <c r="D53" s="5"/>
    </row>
    <row r="54" customFormat="false" ht="17.25" hidden="false" customHeight="true" outlineLevel="0" collapsed="false">
      <c r="A54" s="4"/>
      <c r="B54" s="5"/>
      <c r="C54" s="5"/>
      <c r="D54" s="5"/>
    </row>
    <row r="55" customFormat="false" ht="17.25" hidden="false" customHeight="true" outlineLevel="0" collapsed="false">
      <c r="A55" s="4"/>
      <c r="B55" s="5"/>
      <c r="C55" s="5"/>
      <c r="D55" s="5"/>
    </row>
    <row r="56" customFormat="false" ht="17.25" hidden="false" customHeight="true" outlineLevel="0" collapsed="false">
      <c r="A56" s="4"/>
      <c r="B56" s="5"/>
      <c r="C56" s="5"/>
      <c r="D56" s="5"/>
    </row>
    <row r="57" customFormat="false" ht="17.25" hidden="false" customHeight="true" outlineLevel="0" collapsed="false">
      <c r="A57" s="4"/>
      <c r="B57" s="5"/>
      <c r="C57" s="5"/>
      <c r="D57" s="5"/>
    </row>
    <row r="58" customFormat="false" ht="17.25" hidden="false" customHeight="true" outlineLevel="0" collapsed="false">
      <c r="A58" s="4"/>
      <c r="B58" s="5"/>
      <c r="C58" s="5"/>
      <c r="D58" s="5"/>
    </row>
    <row r="59" customFormat="false" ht="17.25" hidden="false" customHeight="true" outlineLevel="0" collapsed="false">
      <c r="A59" s="4"/>
      <c r="B59" s="5"/>
      <c r="C59" s="5"/>
      <c r="D59" s="5"/>
    </row>
    <row r="60" customFormat="false" ht="17.25" hidden="false" customHeight="true" outlineLevel="0" collapsed="false">
      <c r="A60" s="4"/>
      <c r="B60" s="5"/>
      <c r="C60" s="5"/>
      <c r="D60" s="5"/>
    </row>
    <row r="61" customFormat="false" ht="17.25" hidden="false" customHeight="true" outlineLevel="0" collapsed="false">
      <c r="A61" s="4"/>
      <c r="B61" s="5"/>
      <c r="C61" s="5"/>
      <c r="D61" s="5"/>
    </row>
    <row r="62" customFormat="false" ht="17.25" hidden="false" customHeight="true" outlineLevel="0" collapsed="false">
      <c r="A62" s="4"/>
      <c r="B62" s="5"/>
      <c r="C62" s="5"/>
      <c r="D62" s="5"/>
    </row>
    <row r="63" customFormat="false" ht="17.25" hidden="false" customHeight="true" outlineLevel="0" collapsed="false">
      <c r="A63" s="4"/>
      <c r="B63" s="5"/>
      <c r="C63" s="5"/>
      <c r="D63" s="5"/>
    </row>
    <row r="64" customFormat="false" ht="17.25" hidden="false" customHeight="true" outlineLevel="0" collapsed="false">
      <c r="A64" s="4"/>
      <c r="B64" s="5"/>
      <c r="C64" s="5"/>
      <c r="D64" s="5"/>
    </row>
    <row r="65" customFormat="false" ht="17.25" hidden="false" customHeight="true" outlineLevel="0" collapsed="false">
      <c r="A65" s="4"/>
      <c r="B65" s="5"/>
      <c r="C65" s="5"/>
      <c r="D65" s="5"/>
    </row>
    <row r="66" customFormat="false" ht="17.25" hidden="false" customHeight="true" outlineLevel="0" collapsed="false">
      <c r="A66" s="4"/>
      <c r="B66" s="5"/>
      <c r="C66" s="5"/>
      <c r="D66" s="5"/>
    </row>
    <row r="67" customFormat="false" ht="17.25" hidden="false" customHeight="true" outlineLevel="0" collapsed="false">
      <c r="A67" s="4"/>
      <c r="B67" s="5"/>
      <c r="C67" s="5"/>
      <c r="D67" s="5"/>
    </row>
    <row r="68" customFormat="false" ht="17.25" hidden="false" customHeight="true" outlineLevel="0" collapsed="false">
      <c r="A68" s="4"/>
      <c r="B68" s="5"/>
      <c r="C68" s="5"/>
      <c r="D68" s="5"/>
    </row>
    <row r="69" customFormat="false" ht="17.25" hidden="false" customHeight="true" outlineLevel="0" collapsed="false">
      <c r="A69" s="4"/>
      <c r="B69" s="5"/>
      <c r="C69" s="5"/>
      <c r="D69" s="5"/>
    </row>
    <row r="70" customFormat="false" ht="17.25" hidden="false" customHeight="true" outlineLevel="0" collapsed="false">
      <c r="A70" s="4"/>
      <c r="B70" s="5"/>
      <c r="C70" s="5"/>
      <c r="D70" s="5"/>
    </row>
    <row r="71" customFormat="false" ht="17.25" hidden="false" customHeight="true" outlineLevel="0" collapsed="false">
      <c r="A71" s="4"/>
      <c r="B71" s="5"/>
      <c r="C71" s="5"/>
      <c r="D71" s="5"/>
    </row>
    <row r="72" customFormat="false" ht="17.25" hidden="false" customHeight="true" outlineLevel="0" collapsed="false">
      <c r="A72" s="4"/>
      <c r="B72" s="5"/>
      <c r="C72" s="5"/>
      <c r="D72" s="5"/>
    </row>
    <row r="73" customFormat="false" ht="17.25" hidden="false" customHeight="true" outlineLevel="0" collapsed="false">
      <c r="A73" s="4"/>
      <c r="B73" s="5"/>
      <c r="C73" s="5"/>
      <c r="D73" s="5"/>
    </row>
    <row r="74" customFormat="false" ht="17.25" hidden="false" customHeight="true" outlineLevel="0" collapsed="false">
      <c r="A74" s="4"/>
      <c r="B74" s="5"/>
      <c r="C74" s="5"/>
      <c r="D74" s="5"/>
    </row>
    <row r="75" customFormat="false" ht="17.25" hidden="false" customHeight="true" outlineLevel="0" collapsed="false">
      <c r="A75" s="4"/>
      <c r="B75" s="5"/>
      <c r="C75" s="5"/>
      <c r="D75" s="5"/>
    </row>
    <row r="76" customFormat="false" ht="17.25" hidden="false" customHeight="true" outlineLevel="0" collapsed="false">
      <c r="A76" s="4"/>
      <c r="B76" s="5"/>
      <c r="C76" s="5"/>
      <c r="D76" s="5"/>
    </row>
    <row r="77" customFormat="false" ht="17.25" hidden="false" customHeight="true" outlineLevel="0" collapsed="false">
      <c r="A77" s="4"/>
      <c r="B77" s="5"/>
      <c r="C77" s="5"/>
      <c r="D77" s="5"/>
    </row>
    <row r="78" customFormat="false" ht="17.25" hidden="false" customHeight="true" outlineLevel="0" collapsed="false">
      <c r="A78" s="4"/>
      <c r="B78" s="5"/>
      <c r="C78" s="5"/>
      <c r="D78" s="5"/>
    </row>
    <row r="79" customFormat="false" ht="17.25" hidden="false" customHeight="true" outlineLevel="0" collapsed="false">
      <c r="A79" s="4"/>
      <c r="B79" s="5"/>
      <c r="C79" s="5"/>
      <c r="D79" s="5"/>
    </row>
    <row r="80" customFormat="false" ht="17.25" hidden="false" customHeight="true" outlineLevel="0" collapsed="false">
      <c r="A80" s="4"/>
      <c r="B80" s="5"/>
      <c r="C80" s="5"/>
      <c r="D80" s="5"/>
    </row>
    <row r="81" customFormat="false" ht="17.25" hidden="false" customHeight="true" outlineLevel="0" collapsed="false">
      <c r="A81" s="4"/>
      <c r="B81" s="5"/>
      <c r="C81" s="5"/>
      <c r="D81" s="5"/>
    </row>
    <row r="82" customFormat="false" ht="17.25" hidden="false" customHeight="true" outlineLevel="0" collapsed="false">
      <c r="A82" s="4"/>
      <c r="B82" s="5"/>
      <c r="C82" s="5"/>
      <c r="D82" s="5"/>
    </row>
    <row r="83" customFormat="false" ht="17.25" hidden="false" customHeight="true" outlineLevel="0" collapsed="false">
      <c r="A83" s="4"/>
      <c r="B83" s="5"/>
      <c r="C83" s="5"/>
      <c r="D83" s="5"/>
    </row>
    <row r="84" customFormat="false" ht="17.25" hidden="false" customHeight="true" outlineLevel="0" collapsed="false">
      <c r="A84" s="4"/>
      <c r="B84" s="5"/>
      <c r="C84" s="5"/>
      <c r="D84" s="5"/>
    </row>
    <row r="85" customFormat="false" ht="17.25" hidden="false" customHeight="true" outlineLevel="0" collapsed="false">
      <c r="A85" s="4"/>
      <c r="B85" s="5"/>
      <c r="C85" s="5"/>
      <c r="D85" s="5"/>
    </row>
    <row r="86" customFormat="false" ht="17.25" hidden="false" customHeight="true" outlineLevel="0" collapsed="false">
      <c r="A86" s="4"/>
      <c r="B86" s="5"/>
      <c r="C86" s="5"/>
      <c r="D86" s="5"/>
    </row>
    <row r="87" customFormat="false" ht="17.25" hidden="false" customHeight="true" outlineLevel="0" collapsed="false">
      <c r="A87" s="4"/>
      <c r="B87" s="5"/>
      <c r="C87" s="5"/>
      <c r="D87" s="5"/>
    </row>
  </sheetData>
  <mergeCells count="1">
    <mergeCell ref="A1:D1"/>
  </mergeCells>
  <printOptions headings="false" gridLines="false" gridLinesSet="true" horizontalCentered="false" verticalCentered="false"/>
  <pageMargins left="0.8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361" width="10.13"/>
    <col collapsed="false" customWidth="true" hidden="false" outlineLevel="0" max="3" min="3" style="362" width="13.85"/>
    <col collapsed="false" customWidth="true" hidden="false" outlineLevel="0" max="4" min="4" style="362" width="12.42"/>
    <col collapsed="false" customWidth="true" hidden="false" outlineLevel="0" max="5" min="5" style="361" width="14.14"/>
    <col collapsed="false" customWidth="true" hidden="false" outlineLevel="0" max="7" min="6" style="361" width="12.99"/>
    <col collapsed="false" customWidth="true" hidden="false" outlineLevel="0" max="8" min="8" style="361" width="11.42"/>
  </cols>
  <sheetData>
    <row r="1" customFormat="false" ht="20.25" hidden="false" customHeight="false" outlineLevel="0" collapsed="false">
      <c r="A1" s="7" t="s">
        <v>213</v>
      </c>
      <c r="B1" s="7"/>
      <c r="C1" s="7"/>
      <c r="D1" s="7"/>
      <c r="E1" s="363"/>
      <c r="F1" s="364" t="s">
        <v>6</v>
      </c>
      <c r="G1" s="364"/>
      <c r="H1" s="365"/>
    </row>
    <row r="2" customFormat="false" ht="12.75" hidden="false" customHeight="false" outlineLevel="0" collapsed="false">
      <c r="A2" s="45"/>
      <c r="B2" s="366"/>
      <c r="C2" s="367"/>
      <c r="D2" s="367"/>
      <c r="E2" s="366"/>
      <c r="F2" s="366"/>
      <c r="G2" s="366"/>
      <c r="H2" s="368"/>
    </row>
    <row r="3" s="3" customFormat="true" ht="15" hidden="false" customHeight="false" outlineLevel="0" collapsed="false">
      <c r="A3" s="108" t="s">
        <v>1</v>
      </c>
      <c r="B3" s="369" t="s">
        <v>46</v>
      </c>
      <c r="C3" s="370" t="s">
        <v>214</v>
      </c>
      <c r="D3" s="370" t="s">
        <v>215</v>
      </c>
      <c r="E3" s="369" t="s">
        <v>216</v>
      </c>
      <c r="F3" s="369" t="s">
        <v>217</v>
      </c>
      <c r="G3" s="369" t="s">
        <v>218</v>
      </c>
      <c r="H3" s="371" t="s">
        <v>219</v>
      </c>
    </row>
    <row r="4" s="3" customFormat="true" ht="15" hidden="false" customHeight="false" outlineLevel="0" collapsed="false">
      <c r="A4" s="108" t="s">
        <v>220</v>
      </c>
      <c r="B4" s="369" t="s">
        <v>221</v>
      </c>
      <c r="C4" s="370" t="s">
        <v>222</v>
      </c>
      <c r="D4" s="370" t="s">
        <v>223</v>
      </c>
      <c r="E4" s="369" t="s">
        <v>224</v>
      </c>
      <c r="F4" s="369" t="s">
        <v>225</v>
      </c>
      <c r="G4" s="369" t="s">
        <v>226</v>
      </c>
      <c r="H4" s="371" t="s">
        <v>227</v>
      </c>
    </row>
    <row r="5" s="3" customFormat="true" ht="19.5" hidden="false" customHeight="true" outlineLevel="0" collapsed="false">
      <c r="A5" s="27"/>
      <c r="B5" s="5"/>
      <c r="C5" s="372"/>
      <c r="D5" s="372"/>
      <c r="E5" s="147" t="str">
        <f aca="false">IF(ISBLANK(A5),"",B5*(SIN(D5*PI()/200)))</f>
        <v/>
      </c>
      <c r="F5" s="147" t="str">
        <f aca="false">IF(ISBLANK(A5),"",E5*SIN(C5*PI()/200))</f>
        <v/>
      </c>
      <c r="G5" s="147" t="str">
        <f aca="false">IF(ISBLANK(A5),"",E5*COS(C5*PI()/200))</f>
        <v/>
      </c>
      <c r="H5" s="373" t="str">
        <f aca="false">IF(ISBLANK(A5),"",B5*COS(D5*PI()/200))</f>
        <v/>
      </c>
    </row>
    <row r="6" s="3" customFormat="true" ht="19.5" hidden="false" customHeight="true" outlineLevel="0" collapsed="false">
      <c r="A6" s="27"/>
      <c r="B6" s="5"/>
      <c r="C6" s="372"/>
      <c r="D6" s="372"/>
      <c r="E6" s="147" t="str">
        <f aca="false">IF(ISBLANK(A6),"",B6*(SIN(D6*PI()/200)))</f>
        <v/>
      </c>
      <c r="F6" s="147" t="str">
        <f aca="false">IF(ISBLANK(A6),"",E6*SIN(C6*PI()/200))</f>
        <v/>
      </c>
      <c r="G6" s="147" t="str">
        <f aca="false">IF(ISBLANK(A6),"",E6*COS(C6*PI()/200))</f>
        <v/>
      </c>
      <c r="H6" s="373"/>
    </row>
    <row r="7" s="3" customFormat="true" ht="19.5" hidden="false" customHeight="true" outlineLevel="0" collapsed="false">
      <c r="A7" s="27"/>
      <c r="B7" s="5"/>
      <c r="C7" s="372"/>
      <c r="D7" s="372"/>
      <c r="E7" s="147" t="str">
        <f aca="false">IF(ISBLANK(A7),"",B7*(SIN(D7*PI()/200)))</f>
        <v/>
      </c>
      <c r="F7" s="147" t="str">
        <f aca="false">IF(ISBLANK(A7),"",E7*SIN(C7*PI()/200))</f>
        <v/>
      </c>
      <c r="G7" s="147" t="str">
        <f aca="false">IF(ISBLANK(A7),"",E7*COS(C7*PI()/200))</f>
        <v/>
      </c>
      <c r="H7" s="373"/>
    </row>
    <row r="8" s="3" customFormat="true" ht="19.5" hidden="false" customHeight="true" outlineLevel="0" collapsed="false">
      <c r="A8" s="27"/>
      <c r="B8" s="5"/>
      <c r="C8" s="372"/>
      <c r="D8" s="372"/>
      <c r="E8" s="147" t="str">
        <f aca="false">IF(ISBLANK(A8),"",B8*(SIN(D8*PI()/200)))</f>
        <v/>
      </c>
      <c r="F8" s="147" t="str">
        <f aca="false">IF(ISBLANK(A8),"",E8*SIN(C8*PI()/200))</f>
        <v/>
      </c>
      <c r="G8" s="147" t="str">
        <f aca="false">IF(ISBLANK(A8),"",E8*COS(C8*PI()/200))</f>
        <v/>
      </c>
      <c r="H8" s="373"/>
    </row>
    <row r="9" s="3" customFormat="true" ht="19.5" hidden="false" customHeight="true" outlineLevel="0" collapsed="false">
      <c r="A9" s="27"/>
      <c r="B9" s="5"/>
      <c r="C9" s="372"/>
      <c r="D9" s="372"/>
      <c r="E9" s="147" t="str">
        <f aca="false">IF(ISBLANK(A9),"",B9*(SIN(D9*PI()/200)))</f>
        <v/>
      </c>
      <c r="F9" s="147" t="str">
        <f aca="false">IF(ISBLANK(A9),"",E9*SIN(C9*PI()/200))</f>
        <v/>
      </c>
      <c r="G9" s="147" t="str">
        <f aca="false">IF(ISBLANK(A9),"",E9*COS(C9*PI()/200))</f>
        <v/>
      </c>
      <c r="H9" s="373"/>
    </row>
    <row r="10" s="3" customFormat="true" ht="19.5" hidden="false" customHeight="true" outlineLevel="0" collapsed="false">
      <c r="A10" s="27"/>
      <c r="B10" s="5"/>
      <c r="C10" s="372"/>
      <c r="D10" s="372"/>
      <c r="E10" s="147" t="str">
        <f aca="false">IF(ISBLANK(A10),"",B10*(SIN(D10*PI()/200)))</f>
        <v/>
      </c>
      <c r="F10" s="147" t="str">
        <f aca="false">IF(ISBLANK(A10),"",E10*SIN(C10*PI()/200))</f>
        <v/>
      </c>
      <c r="G10" s="147" t="str">
        <f aca="false">IF(ISBLANK(A10),"",E10*COS(C10*PI()/200))</f>
        <v/>
      </c>
      <c r="H10" s="373"/>
    </row>
    <row r="11" s="3" customFormat="true" ht="19.5" hidden="false" customHeight="true" outlineLevel="0" collapsed="false">
      <c r="A11" s="27"/>
      <c r="B11" s="5"/>
      <c r="C11" s="372"/>
      <c r="D11" s="372"/>
      <c r="E11" s="147" t="str">
        <f aca="false">IF(ISBLANK(A11),"",B11*(SIN(D11*PI()/200)))</f>
        <v/>
      </c>
      <c r="F11" s="147" t="str">
        <f aca="false">IF(ISBLANK(A11),"",E11*SIN(C11*PI()/200))</f>
        <v/>
      </c>
      <c r="G11" s="147" t="str">
        <f aca="false">IF(ISBLANK(A11),"",E11*COS(C11*PI()/200))</f>
        <v/>
      </c>
      <c r="H11" s="373"/>
    </row>
    <row r="12" s="3" customFormat="true" ht="19.5" hidden="false" customHeight="true" outlineLevel="0" collapsed="false">
      <c r="A12" s="27"/>
      <c r="B12" s="5"/>
      <c r="C12" s="372"/>
      <c r="D12" s="372"/>
      <c r="E12" s="147" t="str">
        <f aca="false">IF(ISBLANK(A12),"",B12*(SIN(D12*PI()/200)))</f>
        <v/>
      </c>
      <c r="F12" s="147" t="str">
        <f aca="false">IF(ISBLANK(A12),"",E12*SIN(C12*PI()/200))</f>
        <v/>
      </c>
      <c r="G12" s="147" t="str">
        <f aca="false">IF(ISBLANK(A12),"",E12*COS(C12*PI()/200))</f>
        <v/>
      </c>
      <c r="H12" s="373"/>
    </row>
    <row r="13" s="3" customFormat="true" ht="19.5" hidden="false" customHeight="true" outlineLevel="0" collapsed="false">
      <c r="A13" s="27"/>
      <c r="B13" s="5"/>
      <c r="C13" s="372"/>
      <c r="D13" s="372"/>
      <c r="E13" s="147" t="str">
        <f aca="false">IF(ISBLANK(A13),"",B13*(SIN(D13*PI()/200)))</f>
        <v/>
      </c>
      <c r="F13" s="147" t="str">
        <f aca="false">IF(ISBLANK(A13),"",E13*SIN(C13*PI()/200))</f>
        <v/>
      </c>
      <c r="G13" s="147" t="str">
        <f aca="false">IF(ISBLANK(A13),"",E13*COS(C13*PI()/200))</f>
        <v/>
      </c>
      <c r="H13" s="373"/>
    </row>
    <row r="14" s="3" customFormat="true" ht="19.5" hidden="false" customHeight="true" outlineLevel="0" collapsed="false">
      <c r="A14" s="27"/>
      <c r="B14" s="5"/>
      <c r="C14" s="372"/>
      <c r="D14" s="372"/>
      <c r="E14" s="147" t="str">
        <f aca="false">IF(ISBLANK(A14),"",B14*(SIN(D14*PI()/200)))</f>
        <v/>
      </c>
      <c r="F14" s="147" t="str">
        <f aca="false">IF(ISBLANK(A14),"",E14*SIN(C14*PI()/200))</f>
        <v/>
      </c>
      <c r="G14" s="147" t="str">
        <f aca="false">IF(ISBLANK(A14),"",E14*COS(C14*PI()/200))</f>
        <v/>
      </c>
      <c r="H14" s="373"/>
    </row>
    <row r="15" s="3" customFormat="true" ht="19.5" hidden="false" customHeight="true" outlineLevel="0" collapsed="false">
      <c r="A15" s="27"/>
      <c r="B15" s="5"/>
      <c r="C15" s="372"/>
      <c r="D15" s="372"/>
      <c r="E15" s="147" t="str">
        <f aca="false">IF(ISBLANK(A15),"",B15*(SIN(D15*PI()/200)))</f>
        <v/>
      </c>
      <c r="F15" s="147" t="str">
        <f aca="false">IF(ISBLANK(A15),"",E15*SIN(C15*PI()/200))</f>
        <v/>
      </c>
      <c r="G15" s="147" t="str">
        <f aca="false">IF(ISBLANK(A15),"",E15*COS(C15*PI()/200))</f>
        <v/>
      </c>
      <c r="H15" s="373"/>
    </row>
    <row r="16" s="3" customFormat="true" ht="19.5" hidden="false" customHeight="true" outlineLevel="0" collapsed="false">
      <c r="A16" s="27"/>
      <c r="B16" s="5"/>
      <c r="C16" s="372"/>
      <c r="D16" s="372"/>
      <c r="E16" s="147" t="str">
        <f aca="false">IF(ISBLANK(A16),"",B16*(SIN(D16*PI()/200)))</f>
        <v/>
      </c>
      <c r="F16" s="147" t="str">
        <f aca="false">IF(ISBLANK(A16),"",E16*SIN(C16*PI()/200))</f>
        <v/>
      </c>
      <c r="G16" s="147" t="str">
        <f aca="false">IF(ISBLANK(A16),"",E16*COS(C16*PI()/200))</f>
        <v/>
      </c>
      <c r="H16" s="373"/>
    </row>
    <row r="17" s="3" customFormat="true" ht="19.5" hidden="false" customHeight="true" outlineLevel="0" collapsed="false">
      <c r="A17" s="27"/>
      <c r="B17" s="5"/>
      <c r="C17" s="372"/>
      <c r="D17" s="372"/>
      <c r="E17" s="147" t="str">
        <f aca="false">IF(ISBLANK(A17),"",B17*(SIN(D17*PI()/200)))</f>
        <v/>
      </c>
      <c r="F17" s="147" t="str">
        <f aca="false">IF(ISBLANK(A17),"",E17*SIN(C17*PI()/200))</f>
        <v/>
      </c>
      <c r="G17" s="147" t="str">
        <f aca="false">IF(ISBLANK(A17),"",E17*COS(C17*PI()/200))</f>
        <v/>
      </c>
      <c r="H17" s="373"/>
    </row>
    <row r="18" s="3" customFormat="true" ht="19.5" hidden="false" customHeight="true" outlineLevel="0" collapsed="false">
      <c r="A18" s="27"/>
      <c r="B18" s="5"/>
      <c r="C18" s="372"/>
      <c r="D18" s="372"/>
      <c r="E18" s="147" t="str">
        <f aca="false">IF(ISBLANK(A18),"",B18*(SIN(D18*PI()/200)))</f>
        <v/>
      </c>
      <c r="F18" s="147" t="str">
        <f aca="false">IF(ISBLANK(A18),"",E18*SIN(C18*PI()/200))</f>
        <v/>
      </c>
      <c r="G18" s="147" t="str">
        <f aca="false">IF(ISBLANK(A18),"",E18*COS(C18*PI()/200))</f>
        <v/>
      </c>
      <c r="H18" s="373"/>
    </row>
    <row r="19" s="3" customFormat="true" ht="19.5" hidden="false" customHeight="true" outlineLevel="0" collapsed="false">
      <c r="A19" s="27"/>
      <c r="B19" s="5"/>
      <c r="C19" s="372"/>
      <c r="D19" s="372"/>
      <c r="E19" s="147" t="str">
        <f aca="false">IF(ISBLANK(A19),"",B19*(SIN(D19*PI()/200)))</f>
        <v/>
      </c>
      <c r="F19" s="147" t="str">
        <f aca="false">IF(ISBLANK(A19),"",E19*SIN(C19*PI()/200))</f>
        <v/>
      </c>
      <c r="G19" s="147" t="str">
        <f aca="false">IF(ISBLANK(A19),"",E19*COS(C19*PI()/200))</f>
        <v/>
      </c>
      <c r="H19" s="373"/>
    </row>
    <row r="20" s="3" customFormat="true" ht="19.5" hidden="false" customHeight="true" outlineLevel="0" collapsed="false">
      <c r="A20" s="27"/>
      <c r="B20" s="5"/>
      <c r="C20" s="372"/>
      <c r="D20" s="372"/>
      <c r="E20" s="147" t="str">
        <f aca="false">IF(ISBLANK(A20),"",B20*(SIN(D20*PI()/200)))</f>
        <v/>
      </c>
      <c r="F20" s="147" t="str">
        <f aca="false">IF(ISBLANK(A20),"",E20*SIN(C20*PI()/200))</f>
        <v/>
      </c>
      <c r="G20" s="147" t="str">
        <f aca="false">IF(ISBLANK(A20),"",E20*COS(C20*PI()/200))</f>
        <v/>
      </c>
      <c r="H20" s="373"/>
    </row>
    <row r="21" s="3" customFormat="true" ht="19.5" hidden="false" customHeight="true" outlineLevel="0" collapsed="false">
      <c r="A21" s="27"/>
      <c r="B21" s="5"/>
      <c r="C21" s="372"/>
      <c r="D21" s="372"/>
      <c r="E21" s="147" t="str">
        <f aca="false">IF(ISBLANK(A21),"",B21*(SIN(D21*PI()/200)))</f>
        <v/>
      </c>
      <c r="F21" s="147" t="str">
        <f aca="false">IF(ISBLANK(A21),"",E21*SIN(C21*PI()/200))</f>
        <v/>
      </c>
      <c r="G21" s="147" t="str">
        <f aca="false">IF(ISBLANK(A21),"",E21*COS(C21*PI()/200))</f>
        <v/>
      </c>
      <c r="H21" s="373"/>
    </row>
    <row r="22" s="3" customFormat="true" ht="19.5" hidden="false" customHeight="true" outlineLevel="0" collapsed="false">
      <c r="A22" s="27"/>
      <c r="B22" s="5"/>
      <c r="C22" s="372"/>
      <c r="D22" s="372"/>
      <c r="E22" s="147" t="str">
        <f aca="false">IF(ISBLANK(A22),"",B22*(SIN(D22*PI()/200)))</f>
        <v/>
      </c>
      <c r="F22" s="147" t="str">
        <f aca="false">IF(ISBLANK(A22),"",E22*SIN(C22*PI()/200))</f>
        <v/>
      </c>
      <c r="G22" s="147" t="str">
        <f aca="false">IF(ISBLANK(A22),"",E22*COS(C22*PI()/200))</f>
        <v/>
      </c>
      <c r="H22" s="373"/>
    </row>
    <row r="23" s="3" customFormat="true" ht="19.5" hidden="false" customHeight="true" outlineLevel="0" collapsed="false">
      <c r="A23" s="27"/>
      <c r="B23" s="5"/>
      <c r="C23" s="372"/>
      <c r="D23" s="372"/>
      <c r="E23" s="147" t="str">
        <f aca="false">IF(ISBLANK(A23),"",B23*(SIN(D23*PI()/200)))</f>
        <v/>
      </c>
      <c r="F23" s="147" t="str">
        <f aca="false">IF(ISBLANK(A23),"",E23*SIN(C23*PI()/200))</f>
        <v/>
      </c>
      <c r="G23" s="147" t="str">
        <f aca="false">IF(ISBLANK(A23),"",E23*COS(C23*PI()/200))</f>
        <v/>
      </c>
      <c r="H23" s="373"/>
    </row>
    <row r="24" s="3" customFormat="true" ht="19.5" hidden="false" customHeight="true" outlineLevel="0" collapsed="false">
      <c r="A24" s="27"/>
      <c r="B24" s="5"/>
      <c r="C24" s="372"/>
      <c r="D24" s="372"/>
      <c r="E24" s="147" t="str">
        <f aca="false">IF(ISBLANK(A24),"",B24*(SIN(D24*PI()/200)))</f>
        <v/>
      </c>
      <c r="F24" s="147" t="str">
        <f aca="false">IF(ISBLANK(A24),"",E24*SIN(C24*PI()/200))</f>
        <v/>
      </c>
      <c r="G24" s="147" t="str">
        <f aca="false">IF(ISBLANK(A24),"",E24*COS(C24*PI()/200))</f>
        <v/>
      </c>
      <c r="H24" s="373"/>
    </row>
    <row r="25" s="3" customFormat="true" ht="19.5" hidden="false" customHeight="true" outlineLevel="0" collapsed="false">
      <c r="A25" s="27"/>
      <c r="B25" s="5"/>
      <c r="C25" s="372"/>
      <c r="D25" s="372"/>
      <c r="E25" s="147" t="str">
        <f aca="false">IF(ISBLANK(A25),"",B25*(SIN(D25*PI()/200)))</f>
        <v/>
      </c>
      <c r="F25" s="147" t="str">
        <f aca="false">IF(ISBLANK(A25),"",E25*SIN(C25*PI()/200))</f>
        <v/>
      </c>
      <c r="G25" s="147" t="str">
        <f aca="false">IF(ISBLANK(A25),"",E25*COS(C25*PI()/200))</f>
        <v/>
      </c>
      <c r="H25" s="373"/>
    </row>
    <row r="26" s="3" customFormat="true" ht="19.5" hidden="false" customHeight="true" outlineLevel="0" collapsed="false">
      <c r="A26" s="27"/>
      <c r="B26" s="5"/>
      <c r="C26" s="372"/>
      <c r="D26" s="372"/>
      <c r="E26" s="147" t="str">
        <f aca="false">IF(ISBLANK(A26),"",B26*(SIN(D26*PI()/200)))</f>
        <v/>
      </c>
      <c r="F26" s="147" t="str">
        <f aca="false">IF(ISBLANK(A26),"",E26*SIN(C26*PI()/200))</f>
        <v/>
      </c>
      <c r="G26" s="147" t="str">
        <f aca="false">IF(ISBLANK(A26),"",E26*COS(C26*PI()/200))</f>
        <v/>
      </c>
      <c r="H26" s="373"/>
    </row>
    <row r="27" s="3" customFormat="true" ht="19.5" hidden="false" customHeight="true" outlineLevel="0" collapsed="false">
      <c r="A27" s="27"/>
      <c r="B27" s="5"/>
      <c r="C27" s="372"/>
      <c r="D27" s="372"/>
      <c r="E27" s="147" t="str">
        <f aca="false">IF(ISBLANK(A27),"",B27*(SIN(D27*PI()/200)))</f>
        <v/>
      </c>
      <c r="F27" s="147" t="str">
        <f aca="false">IF(ISBLANK(A27),"",E27*SIN(C27*PI()/200))</f>
        <v/>
      </c>
      <c r="G27" s="147" t="str">
        <f aca="false">IF(ISBLANK(A27),"",E27*COS(C27*PI()/200))</f>
        <v/>
      </c>
      <c r="H27" s="373"/>
    </row>
    <row r="28" s="3" customFormat="true" ht="19.5" hidden="false" customHeight="true" outlineLevel="0" collapsed="false">
      <c r="A28" s="27"/>
      <c r="B28" s="5"/>
      <c r="C28" s="372"/>
      <c r="D28" s="372"/>
      <c r="E28" s="147" t="str">
        <f aca="false">IF(ISBLANK(A28),"",B28*(SIN(D28*PI()/200)))</f>
        <v/>
      </c>
      <c r="F28" s="147" t="str">
        <f aca="false">IF(ISBLANK(A28),"",E28*SIN(C28*PI()/200))</f>
        <v/>
      </c>
      <c r="G28" s="147" t="str">
        <f aca="false">IF(ISBLANK(A28),"",E28*COS(C28*PI()/200))</f>
        <v/>
      </c>
      <c r="H28" s="373"/>
    </row>
    <row r="29" s="3" customFormat="true" ht="19.5" hidden="false" customHeight="true" outlineLevel="0" collapsed="false">
      <c r="A29" s="27"/>
      <c r="B29" s="5"/>
      <c r="C29" s="372"/>
      <c r="D29" s="372"/>
      <c r="E29" s="147" t="str">
        <f aca="false">IF(ISBLANK(A29),"",B29*(SIN(D29*PI()/200)))</f>
        <v/>
      </c>
      <c r="F29" s="147" t="str">
        <f aca="false">IF(ISBLANK(A29),"",E29*SIN(C29*PI()/200))</f>
        <v/>
      </c>
      <c r="G29" s="147" t="str">
        <f aca="false">IF(ISBLANK(A29),"",E29*COS(C29*PI()/200))</f>
        <v/>
      </c>
      <c r="H29" s="373"/>
    </row>
    <row r="30" s="3" customFormat="true" ht="19.5" hidden="false" customHeight="true" outlineLevel="0" collapsed="false">
      <c r="A30" s="27"/>
      <c r="B30" s="5"/>
      <c r="C30" s="372"/>
      <c r="D30" s="372"/>
      <c r="E30" s="147" t="str">
        <f aca="false">IF(ISBLANK(A30),"",B30*(SIN(D30*PI()/200)))</f>
        <v/>
      </c>
      <c r="F30" s="147" t="str">
        <f aca="false">IF(ISBLANK(A30),"",E30*SIN(C30*PI()/200))</f>
        <v/>
      </c>
      <c r="G30" s="147" t="str">
        <f aca="false">IF(ISBLANK(A30),"",E30*COS(C30*PI()/200))</f>
        <v/>
      </c>
      <c r="H30" s="373"/>
    </row>
    <row r="31" s="3" customFormat="true" ht="19.5" hidden="false" customHeight="true" outlineLevel="0" collapsed="false">
      <c r="A31" s="27"/>
      <c r="B31" s="5"/>
      <c r="C31" s="372"/>
      <c r="D31" s="372"/>
      <c r="E31" s="147" t="str">
        <f aca="false">IF(ISBLANK(A31),"",B31*(SIN(D31*PI()/200)))</f>
        <v/>
      </c>
      <c r="F31" s="147" t="str">
        <f aca="false">IF(ISBLANK(A31),"",E31*SIN(C31*PI()/200))</f>
        <v/>
      </c>
      <c r="G31" s="147" t="str">
        <f aca="false">IF(ISBLANK(A31),"",E31*COS(C31*PI()/200))</f>
        <v/>
      </c>
      <c r="H31" s="373"/>
    </row>
    <row r="32" s="3" customFormat="true" ht="19.5" hidden="false" customHeight="true" outlineLevel="0" collapsed="false">
      <c r="A32" s="27"/>
      <c r="B32" s="5"/>
      <c r="C32" s="372"/>
      <c r="D32" s="372"/>
      <c r="E32" s="147" t="str">
        <f aca="false">IF(ISBLANK(A32),"",B32*(SIN(D32*PI()/200)))</f>
        <v/>
      </c>
      <c r="F32" s="147" t="str">
        <f aca="false">IF(ISBLANK(A32),"",E32*SIN(C32*PI()/200))</f>
        <v/>
      </c>
      <c r="G32" s="147" t="str">
        <f aca="false">IF(ISBLANK(A32),"",E32*COS(C32*PI()/200))</f>
        <v/>
      </c>
      <c r="H32" s="373"/>
    </row>
    <row r="33" s="3" customFormat="true" ht="19.5" hidden="false" customHeight="true" outlineLevel="0" collapsed="false">
      <c r="A33" s="27"/>
      <c r="B33" s="5"/>
      <c r="C33" s="372"/>
      <c r="D33" s="372"/>
      <c r="E33" s="147" t="str">
        <f aca="false">IF(ISBLANK(A33),"",B33*(SIN(D33*PI()/200)))</f>
        <v/>
      </c>
      <c r="F33" s="147" t="str">
        <f aca="false">IF(ISBLANK(A33),"",E33*SIN(C33*PI()/200))</f>
        <v/>
      </c>
      <c r="G33" s="147" t="str">
        <f aca="false">IF(ISBLANK(A33),"",E33*COS(C33*PI()/200))</f>
        <v/>
      </c>
      <c r="H33" s="373"/>
    </row>
    <row r="34" s="3" customFormat="true" ht="19.5" hidden="false" customHeight="true" outlineLevel="0" collapsed="false">
      <c r="A34" s="27"/>
      <c r="B34" s="5"/>
      <c r="C34" s="372"/>
      <c r="D34" s="372"/>
      <c r="E34" s="147" t="str">
        <f aca="false">IF(ISBLANK(A34),"",B34*(SIN(D34*PI()/200)))</f>
        <v/>
      </c>
      <c r="F34" s="147" t="str">
        <f aca="false">IF(ISBLANK(A34),"",E34*SIN(C34*PI()/200))</f>
        <v/>
      </c>
      <c r="G34" s="147" t="str">
        <f aca="false">IF(ISBLANK(A34),"",E34*COS(C34*PI()/200))</f>
        <v/>
      </c>
      <c r="H34" s="373"/>
    </row>
    <row r="35" s="3" customFormat="true" ht="19.5" hidden="false" customHeight="true" outlineLevel="0" collapsed="false">
      <c r="A35" s="27"/>
      <c r="B35" s="5"/>
      <c r="C35" s="372"/>
      <c r="D35" s="372"/>
      <c r="E35" s="147" t="str">
        <f aca="false">IF(ISBLANK(A35),"",B35*(SIN(D35*PI()/200)))</f>
        <v/>
      </c>
      <c r="F35" s="147" t="str">
        <f aca="false">IF(ISBLANK(A35),"",E35*SIN(C35*PI()/200))</f>
        <v/>
      </c>
      <c r="G35" s="147" t="str">
        <f aca="false">IF(ISBLANK(A35),"",E35*COS(C35*PI()/200))</f>
        <v/>
      </c>
      <c r="H35" s="373"/>
    </row>
    <row r="36" s="3" customFormat="true" ht="19.5" hidden="false" customHeight="true" outlineLevel="0" collapsed="false">
      <c r="A36" s="27"/>
      <c r="B36" s="5"/>
      <c r="C36" s="372"/>
      <c r="D36" s="372"/>
      <c r="E36" s="147" t="str">
        <f aca="false">IF(ISBLANK(A36),"",B36*(SIN(D36*PI()/200)))</f>
        <v/>
      </c>
      <c r="F36" s="147" t="str">
        <f aca="false">IF(ISBLANK(A36),"",E36*SIN(C36*PI()/200))</f>
        <v/>
      </c>
      <c r="G36" s="147" t="str">
        <f aca="false">IF(ISBLANK(A36),"",E36*COS(C36*PI()/200))</f>
        <v/>
      </c>
      <c r="H36" s="373"/>
    </row>
    <row r="37" s="3" customFormat="true" ht="19.5" hidden="false" customHeight="true" outlineLevel="0" collapsed="false">
      <c r="A37" s="27"/>
      <c r="B37" s="5"/>
      <c r="C37" s="372"/>
      <c r="D37" s="372"/>
      <c r="E37" s="147" t="str">
        <f aca="false">IF(ISBLANK(A37),"",B37*(SIN(D37*PI()/200)))</f>
        <v/>
      </c>
      <c r="F37" s="147" t="str">
        <f aca="false">IF(ISBLANK(A37),"",E37*SIN(C37*PI()/200))</f>
        <v/>
      </c>
      <c r="G37" s="147" t="str">
        <f aca="false">IF(ISBLANK(A37),"",E37*COS(C37*PI()/200))</f>
        <v/>
      </c>
      <c r="H37" s="373"/>
    </row>
    <row r="38" s="3" customFormat="true" ht="19.5" hidden="false" customHeight="true" outlineLevel="0" collapsed="false">
      <c r="A38" s="33"/>
      <c r="B38" s="374"/>
      <c r="C38" s="375"/>
      <c r="D38" s="375"/>
      <c r="E38" s="160" t="str">
        <f aca="false">IF(ISBLANK(A38),"",B38*(SIN(D38*PI()/200)))</f>
        <v/>
      </c>
      <c r="F38" s="160" t="str">
        <f aca="false">IF(ISBLANK(A38),"",E38*SIN(C38*PI()/200))</f>
        <v/>
      </c>
      <c r="G38" s="160" t="str">
        <f aca="false">IF(ISBLANK(A38),"",E38*COS(C38*PI()/200))</f>
        <v/>
      </c>
      <c r="H38" s="376"/>
    </row>
    <row r="39" s="3" customFormat="true" ht="19.5" hidden="false" customHeight="true" outlineLevel="0" collapsed="false">
      <c r="H39" s="6"/>
    </row>
    <row r="40" s="3" customFormat="true" ht="19.5" hidden="false" customHeight="true" outlineLevel="0" collapsed="false">
      <c r="H40" s="6"/>
    </row>
    <row r="41" s="3" customFormat="true" ht="19.5" hidden="false" customHeight="true" outlineLevel="0" collapsed="false">
      <c r="H41" s="6"/>
    </row>
    <row r="42" s="3" customFormat="true" ht="19.5" hidden="false" customHeight="true" outlineLevel="0" collapsed="false">
      <c r="H42" s="6"/>
    </row>
    <row r="43" s="3" customFormat="true" ht="19.5" hidden="false" customHeight="true" outlineLevel="0" collapsed="false">
      <c r="H43" s="6"/>
    </row>
  </sheetData>
  <sheetProtection sheet="true" password="cd2b" objects="true" scenarios="true"/>
  <mergeCells count="2">
    <mergeCell ref="A1:D1"/>
    <mergeCell ref="F1:G1"/>
  </mergeCells>
  <printOptions headings="false" gridLines="false" gridLinesSet="true" horizontalCentered="false" verticalCentered="false"/>
  <pageMargins left="0.429861111111111" right="0.4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6.85"/>
    <col collapsed="false" customWidth="true" hidden="false" outlineLevel="0" max="3" min="2" style="3" width="14.7"/>
    <col collapsed="false" customWidth="true" hidden="false" outlineLevel="0" max="5" min="4" style="3" width="10.71"/>
    <col collapsed="false" customWidth="true" hidden="false" outlineLevel="0" max="7" min="6" style="3" width="16.7"/>
    <col collapsed="false" customWidth="false" hidden="false" outlineLevel="0" max="257" min="8" style="3" width="11.42"/>
  </cols>
  <sheetData>
    <row r="1" customFormat="false" ht="20.25" hidden="false" customHeight="false" outlineLevel="0" collapsed="false">
      <c r="A1" s="7" t="s">
        <v>5</v>
      </c>
      <c r="B1" s="8"/>
      <c r="C1" s="8"/>
      <c r="D1" s="8"/>
      <c r="E1" s="8"/>
      <c r="F1" s="9" t="s">
        <v>6</v>
      </c>
      <c r="G1" s="10"/>
    </row>
    <row r="2" customFormat="false" ht="16.5" hidden="false" customHeight="true" outlineLevel="0" collapsed="false">
      <c r="A2" s="11"/>
      <c r="B2" s="12"/>
      <c r="C2" s="12"/>
      <c r="D2" s="12"/>
      <c r="E2" s="12"/>
      <c r="F2" s="13"/>
      <c r="G2" s="14"/>
    </row>
    <row r="3" customFormat="false" ht="15" hidden="false" customHeight="false" outlineLevel="0" collapsed="false">
      <c r="A3" s="15" t="s">
        <v>7</v>
      </c>
      <c r="B3" s="15"/>
      <c r="C3" s="16" t="s">
        <v>8</v>
      </c>
      <c r="D3" s="16"/>
      <c r="E3" s="16"/>
      <c r="F3" s="16"/>
      <c r="G3" s="17"/>
    </row>
    <row r="4" customFormat="false" ht="19.5" hidden="false" customHeight="false" outlineLevel="0" collapsed="false">
      <c r="A4" s="15"/>
      <c r="B4" s="18"/>
      <c r="C4" s="19" t="s">
        <v>9</v>
      </c>
      <c r="D4" s="19"/>
      <c r="E4" s="19"/>
      <c r="F4" s="19"/>
      <c r="G4" s="20"/>
    </row>
    <row r="5" customFormat="false" ht="10.5" hidden="false" customHeight="true" outlineLevel="0" collapsed="false">
      <c r="A5" s="15"/>
      <c r="B5" s="18"/>
      <c r="C5" s="19"/>
      <c r="D5" s="19"/>
      <c r="E5" s="19"/>
      <c r="F5" s="19"/>
      <c r="G5" s="20"/>
    </row>
    <row r="6" customFormat="false" ht="15" hidden="false" customHeight="false" outlineLevel="0" collapsed="false">
      <c r="A6" s="15" t="s">
        <v>10</v>
      </c>
      <c r="B6" s="15"/>
      <c r="C6" s="19" t="s">
        <v>11</v>
      </c>
      <c r="D6" s="19"/>
      <c r="E6" s="19"/>
      <c r="F6" s="19"/>
      <c r="G6" s="20"/>
    </row>
    <row r="7" customFormat="false" ht="15" hidden="false" customHeight="false" outlineLevel="0" collapsed="false">
      <c r="A7" s="15"/>
      <c r="B7" s="18"/>
      <c r="C7" s="19"/>
      <c r="D7" s="19"/>
      <c r="E7" s="19"/>
      <c r="F7" s="19"/>
      <c r="G7" s="20"/>
    </row>
    <row r="8" customFormat="false" ht="19.5" hidden="false" customHeight="false" outlineLevel="0" collapsed="false">
      <c r="A8" s="15" t="s">
        <v>12</v>
      </c>
      <c r="B8" s="15"/>
      <c r="C8" s="16" t="s">
        <v>13</v>
      </c>
      <c r="D8" s="19"/>
      <c r="E8" s="19" t="s">
        <v>14</v>
      </c>
      <c r="F8" s="19" t="s">
        <v>15</v>
      </c>
      <c r="G8" s="20"/>
    </row>
    <row r="9" customFormat="false" ht="15" hidden="false" customHeight="false" outlineLevel="0" collapsed="false">
      <c r="A9" s="21"/>
      <c r="B9" s="22"/>
      <c r="C9" s="22"/>
      <c r="D9" s="22"/>
      <c r="E9" s="22"/>
      <c r="F9" s="22"/>
      <c r="G9" s="23"/>
    </row>
    <row r="10" customFormat="false" ht="19.5" hidden="false" customHeight="false" outlineLevel="0" collapsed="false">
      <c r="A10" s="24" t="s">
        <v>1</v>
      </c>
      <c r="B10" s="2" t="s">
        <v>16</v>
      </c>
      <c r="C10" s="2" t="s">
        <v>17</v>
      </c>
      <c r="D10" s="25" t="s">
        <v>18</v>
      </c>
      <c r="E10" s="25" t="s">
        <v>19</v>
      </c>
      <c r="F10" s="25" t="s">
        <v>20</v>
      </c>
      <c r="G10" s="26" t="s">
        <v>21</v>
      </c>
    </row>
    <row r="11" customFormat="false" ht="15" hidden="false" customHeight="false" outlineLevel="0" collapsed="false">
      <c r="A11" s="27"/>
      <c r="B11" s="28" t="str">
        <f aca="false">IF(A11&gt;0,VLOOKUP(A11,koord,2),"")</f>
        <v/>
      </c>
      <c r="C11" s="28" t="str">
        <f aca="false">IF(A11&gt;0,VLOOKUP(A11,koord,3),"")</f>
        <v/>
      </c>
      <c r="D11" s="29"/>
      <c r="E11" s="29"/>
      <c r="F11" s="29"/>
      <c r="G11" s="29"/>
    </row>
    <row r="12" customFormat="false" ht="15" hidden="false" customHeight="false" outlineLevel="0" collapsed="false">
      <c r="A12" s="27"/>
      <c r="B12" s="28" t="str">
        <f aca="false">IF(A12&gt;0,VLOOKUP(A12,koord,2),"")</f>
        <v/>
      </c>
      <c r="C12" s="28" t="str">
        <f aca="false">IF(A12&gt;0,VLOOKUP(A12,koord,3),"")</f>
        <v/>
      </c>
      <c r="D12" s="30" t="str">
        <f aca="false">IF(ISBLANK(A13),"",B13-B11)</f>
        <v/>
      </c>
      <c r="E12" s="30" t="str">
        <f aca="false">IF(ISBLANK(A13),"",C11-C13)</f>
        <v/>
      </c>
      <c r="F12" s="31" t="str">
        <f aca="false">IF(D12="","",C12*D12)</f>
        <v/>
      </c>
      <c r="G12" s="32" t="str">
        <f aca="false">IF(E12="","",B12*E12)</f>
        <v/>
      </c>
    </row>
    <row r="13" customFormat="false" ht="15" hidden="false" customHeight="false" outlineLevel="0" collapsed="false">
      <c r="A13" s="27"/>
      <c r="B13" s="28" t="str">
        <f aca="false">IF(A13&gt;0,VLOOKUP(A13,koord,2),"")</f>
        <v/>
      </c>
      <c r="C13" s="28" t="str">
        <f aca="false">IF(A13&gt;0,VLOOKUP(A13,koord,3),"")</f>
        <v/>
      </c>
      <c r="D13" s="30" t="str">
        <f aca="false">IF(ISBLANK(A14),"",B14-B12)</f>
        <v/>
      </c>
      <c r="E13" s="30" t="str">
        <f aca="false">IF(ISBLANK(A14),"",C12-C14)</f>
        <v/>
      </c>
      <c r="F13" s="31" t="str">
        <f aca="false">IF(D13="","",C13*D13)</f>
        <v/>
      </c>
      <c r="G13" s="32" t="str">
        <f aca="false">IF(E13="","",B13*E13)</f>
        <v/>
      </c>
    </row>
    <row r="14" customFormat="false" ht="15" hidden="false" customHeight="false" outlineLevel="0" collapsed="false">
      <c r="A14" s="27"/>
      <c r="B14" s="28" t="str">
        <f aca="false">IF(A14&gt;0,VLOOKUP(A14,koord,2),"")</f>
        <v/>
      </c>
      <c r="C14" s="28" t="str">
        <f aca="false">IF(A14&gt;0,VLOOKUP(A14,koord,3),"")</f>
        <v/>
      </c>
      <c r="D14" s="30" t="str">
        <f aca="false">IF(ISBLANK(A15),"",B15-B13)</f>
        <v/>
      </c>
      <c r="E14" s="30" t="str">
        <f aca="false">IF(ISBLANK(A15),"",C13-C15)</f>
        <v/>
      </c>
      <c r="F14" s="31" t="str">
        <f aca="false">IF(D14="","",C14*D14)</f>
        <v/>
      </c>
      <c r="G14" s="32" t="str">
        <f aca="false">IF(E14="","",B14*E14)</f>
        <v/>
      </c>
    </row>
    <row r="15" customFormat="false" ht="15" hidden="false" customHeight="false" outlineLevel="0" collapsed="false">
      <c r="A15" s="27"/>
      <c r="B15" s="28" t="str">
        <f aca="false">IF(A15&gt;0,VLOOKUP(A15,koord,2),"")</f>
        <v/>
      </c>
      <c r="C15" s="28" t="str">
        <f aca="false">IF(A15&gt;0,VLOOKUP(A15,koord,3),"")</f>
        <v/>
      </c>
      <c r="D15" s="30" t="str">
        <f aca="false">IF(ISBLANK(A16),"",B16-B14)</f>
        <v/>
      </c>
      <c r="E15" s="30" t="str">
        <f aca="false">IF(ISBLANK(A16),"",C14-C16)</f>
        <v/>
      </c>
      <c r="F15" s="31" t="str">
        <f aca="false">IF(D15="","",C15*D15)</f>
        <v/>
      </c>
      <c r="G15" s="32" t="str">
        <f aca="false">IF(E15="","",B15*E15)</f>
        <v/>
      </c>
    </row>
    <row r="16" customFormat="false" ht="15" hidden="false" customHeight="false" outlineLevel="0" collapsed="false">
      <c r="A16" s="27"/>
      <c r="B16" s="28" t="str">
        <f aca="false">IF(A16&gt;0,VLOOKUP(A16,koord,2),"")</f>
        <v/>
      </c>
      <c r="C16" s="28" t="str">
        <f aca="false">IF(A16&gt;0,VLOOKUP(A16,koord,3),"")</f>
        <v/>
      </c>
      <c r="D16" s="30" t="str">
        <f aca="false">IF(ISBLANK(A17),"",B17-B15)</f>
        <v/>
      </c>
      <c r="E16" s="30" t="str">
        <f aca="false">IF(ISBLANK(A17),"",C15-C17)</f>
        <v/>
      </c>
      <c r="F16" s="31" t="str">
        <f aca="false">IF(D16="","",C16*D16)</f>
        <v/>
      </c>
      <c r="G16" s="32" t="str">
        <f aca="false">IF(E16="","",B16*E16)</f>
        <v/>
      </c>
    </row>
    <row r="17" customFormat="false" ht="15" hidden="false" customHeight="false" outlineLevel="0" collapsed="false">
      <c r="A17" s="27"/>
      <c r="B17" s="28" t="str">
        <f aca="false">IF(A17&gt;0,VLOOKUP(A17,koord,2),"")</f>
        <v/>
      </c>
      <c r="C17" s="28" t="str">
        <f aca="false">IF(A17&gt;0,VLOOKUP(A17,koord,3),"")</f>
        <v/>
      </c>
      <c r="D17" s="30" t="str">
        <f aca="false">IF(ISBLANK(A18),"",B18-B16)</f>
        <v/>
      </c>
      <c r="E17" s="30" t="str">
        <f aca="false">IF(ISBLANK(A18),"",C16-C18)</f>
        <v/>
      </c>
      <c r="F17" s="31" t="str">
        <f aca="false">IF(D17="","",C17*D17)</f>
        <v/>
      </c>
      <c r="G17" s="32" t="str">
        <f aca="false">IF(E17="","",B17*E17)</f>
        <v/>
      </c>
    </row>
    <row r="18" customFormat="false" ht="15" hidden="false" customHeight="false" outlineLevel="0" collapsed="false">
      <c r="A18" s="27"/>
      <c r="B18" s="28" t="str">
        <f aca="false">IF(A18&gt;0,VLOOKUP(A18,koord,2),"")</f>
        <v/>
      </c>
      <c r="C18" s="28" t="str">
        <f aca="false">IF(A18&gt;0,VLOOKUP(A18,koord,3),"")</f>
        <v/>
      </c>
      <c r="D18" s="30" t="str">
        <f aca="false">IF(ISBLANK(A19),"",B19-B17)</f>
        <v/>
      </c>
      <c r="E18" s="30" t="str">
        <f aca="false">IF(ISBLANK(A19),"",C17-C19)</f>
        <v/>
      </c>
      <c r="F18" s="31" t="str">
        <f aca="false">IF(D18="","",C18*D18)</f>
        <v/>
      </c>
      <c r="G18" s="32" t="str">
        <f aca="false">IF(E18="","",B18*E18)</f>
        <v/>
      </c>
    </row>
    <row r="19" customFormat="false" ht="15" hidden="false" customHeight="false" outlineLevel="0" collapsed="false">
      <c r="A19" s="27"/>
      <c r="B19" s="28" t="str">
        <f aca="false">IF(A19&gt;0,VLOOKUP(A19,koord,2),"")</f>
        <v/>
      </c>
      <c r="C19" s="28" t="str">
        <f aca="false">IF(A19&gt;0,VLOOKUP(A19,koord,3),"")</f>
        <v/>
      </c>
      <c r="D19" s="30" t="str">
        <f aca="false">IF(ISBLANK(A20),"",B20-B18)</f>
        <v/>
      </c>
      <c r="E19" s="30" t="str">
        <f aca="false">IF(ISBLANK(A20),"",C18-C20)</f>
        <v/>
      </c>
      <c r="F19" s="31" t="str">
        <f aca="false">IF(D19="","",C19*D19)</f>
        <v/>
      </c>
      <c r="G19" s="32" t="str">
        <f aca="false">IF(E19="","",B19*E19)</f>
        <v/>
      </c>
    </row>
    <row r="20" customFormat="false" ht="15" hidden="false" customHeight="false" outlineLevel="0" collapsed="false">
      <c r="A20" s="27"/>
      <c r="B20" s="28" t="str">
        <f aca="false">IF(A20&gt;0,VLOOKUP(A20,koord,2),"")</f>
        <v/>
      </c>
      <c r="C20" s="28" t="str">
        <f aca="false">IF(A20&gt;0,VLOOKUP(A20,koord,3),"")</f>
        <v/>
      </c>
      <c r="D20" s="30" t="str">
        <f aca="false">IF(ISBLANK(A21),"",B21-B19)</f>
        <v/>
      </c>
      <c r="E20" s="30" t="str">
        <f aca="false">IF(ISBLANK(A21),"",C19-C21)</f>
        <v/>
      </c>
      <c r="F20" s="31" t="str">
        <f aca="false">IF(D20="","",C20*D20)</f>
        <v/>
      </c>
      <c r="G20" s="32" t="str">
        <f aca="false">IF(E20="","",B20*E20)</f>
        <v/>
      </c>
    </row>
    <row r="21" customFormat="false" ht="15" hidden="false" customHeight="false" outlineLevel="0" collapsed="false">
      <c r="A21" s="27"/>
      <c r="B21" s="28" t="str">
        <f aca="false">IF(A21&gt;0,VLOOKUP(A21,koord,2),"")</f>
        <v/>
      </c>
      <c r="C21" s="28" t="str">
        <f aca="false">IF(A21&gt;0,VLOOKUP(A21,koord,3),"")</f>
        <v/>
      </c>
      <c r="D21" s="30" t="str">
        <f aca="false">IF(ISBLANK(A22),"",B22-B20)</f>
        <v/>
      </c>
      <c r="E21" s="30" t="str">
        <f aca="false">IF(ISBLANK(A22),"",C20-C22)</f>
        <v/>
      </c>
      <c r="F21" s="31" t="str">
        <f aca="false">IF(D21="","",C21*D21)</f>
        <v/>
      </c>
      <c r="G21" s="32" t="str">
        <f aca="false">IF(E21="","",B21*E21)</f>
        <v/>
      </c>
    </row>
    <row r="22" customFormat="false" ht="15" hidden="false" customHeight="false" outlineLevel="0" collapsed="false">
      <c r="A22" s="27"/>
      <c r="B22" s="28" t="str">
        <f aca="false">IF(A22&gt;0,VLOOKUP(A22,koord,2),"")</f>
        <v/>
      </c>
      <c r="C22" s="28" t="str">
        <f aca="false">IF(A22&gt;0,VLOOKUP(A22,koord,3),"")</f>
        <v/>
      </c>
      <c r="D22" s="30" t="str">
        <f aca="false">IF(ISBLANK(A23),"",B23-B21)</f>
        <v/>
      </c>
      <c r="E22" s="30" t="str">
        <f aca="false">IF(ISBLANK(A23),"",C21-C23)</f>
        <v/>
      </c>
      <c r="F22" s="31" t="str">
        <f aca="false">IF(D22="","",C22*D22)</f>
        <v/>
      </c>
      <c r="G22" s="32" t="str">
        <f aca="false">IF(E22="","",B22*E22)</f>
        <v/>
      </c>
    </row>
    <row r="23" customFormat="false" ht="15" hidden="false" customHeight="false" outlineLevel="0" collapsed="false">
      <c r="A23" s="27"/>
      <c r="B23" s="28" t="str">
        <f aca="false">IF(A23&gt;0,VLOOKUP(A23,koord,2),"")</f>
        <v/>
      </c>
      <c r="C23" s="28" t="str">
        <f aca="false">IF(A23&gt;0,VLOOKUP(A23,koord,3),"")</f>
        <v/>
      </c>
      <c r="D23" s="30" t="str">
        <f aca="false">IF(ISBLANK(A24),"",B24-B22)</f>
        <v/>
      </c>
      <c r="E23" s="30" t="str">
        <f aca="false">IF(ISBLANK(A24),"",C22-C24)</f>
        <v/>
      </c>
      <c r="F23" s="31" t="str">
        <f aca="false">IF(D23="","",C23*D23)</f>
        <v/>
      </c>
      <c r="G23" s="32" t="str">
        <f aca="false">IF(E23="","",B23*E23)</f>
        <v/>
      </c>
    </row>
    <row r="24" customFormat="false" ht="15" hidden="false" customHeight="false" outlineLevel="0" collapsed="false">
      <c r="A24" s="27"/>
      <c r="B24" s="28" t="str">
        <f aca="false">IF(A24&gt;0,VLOOKUP(A24,koord,2),"")</f>
        <v/>
      </c>
      <c r="C24" s="28" t="str">
        <f aca="false">IF(A24&gt;0,VLOOKUP(A24,koord,3),"")</f>
        <v/>
      </c>
      <c r="D24" s="30" t="str">
        <f aca="false">IF(ISBLANK(A25),"",B25-B23)</f>
        <v/>
      </c>
      <c r="E24" s="30" t="str">
        <f aca="false">IF(ISBLANK(A25),"",C23-C25)</f>
        <v/>
      </c>
      <c r="F24" s="31" t="str">
        <f aca="false">IF(D24="","",C24*D24)</f>
        <v/>
      </c>
      <c r="G24" s="32" t="str">
        <f aca="false">IF(E24="","",B24*E24)</f>
        <v/>
      </c>
    </row>
    <row r="25" customFormat="false" ht="15" hidden="false" customHeight="false" outlineLevel="0" collapsed="false">
      <c r="A25" s="27"/>
      <c r="B25" s="28" t="str">
        <f aca="false">IF(A25&gt;0,VLOOKUP(A25,koord,2),"")</f>
        <v/>
      </c>
      <c r="C25" s="28" t="str">
        <f aca="false">IF(A25&gt;0,VLOOKUP(A25,koord,3),"")</f>
        <v/>
      </c>
      <c r="D25" s="30" t="str">
        <f aca="false">IF(ISBLANK(A26),"",B26-B24)</f>
        <v/>
      </c>
      <c r="E25" s="30" t="str">
        <f aca="false">IF(ISBLANK(A26),"",C24-C26)</f>
        <v/>
      </c>
      <c r="F25" s="31" t="str">
        <f aca="false">IF(D25="","",C25*D25)</f>
        <v/>
      </c>
      <c r="G25" s="32" t="str">
        <f aca="false">IF(E25="","",B25*E25)</f>
        <v/>
      </c>
    </row>
    <row r="26" customFormat="false" ht="15" hidden="false" customHeight="false" outlineLevel="0" collapsed="false">
      <c r="A26" s="27"/>
      <c r="B26" s="28" t="str">
        <f aca="false">IF(A26&gt;0,VLOOKUP(A26,koord,2),"")</f>
        <v/>
      </c>
      <c r="C26" s="28" t="str">
        <f aca="false">IF(A26&gt;0,VLOOKUP(A26,koord,3),"")</f>
        <v/>
      </c>
      <c r="D26" s="30" t="str">
        <f aca="false">IF(ISBLANK(A27),"",B27-B25)</f>
        <v/>
      </c>
      <c r="E26" s="30" t="str">
        <f aca="false">IF(ISBLANK(A27),"",C25-C27)</f>
        <v/>
      </c>
      <c r="F26" s="31" t="str">
        <f aca="false">IF(D26="","",C26*D26)</f>
        <v/>
      </c>
      <c r="G26" s="32" t="str">
        <f aca="false">IF(E26="","",B26*E26)</f>
        <v/>
      </c>
    </row>
    <row r="27" customFormat="false" ht="15" hidden="false" customHeight="false" outlineLevel="0" collapsed="false">
      <c r="A27" s="27"/>
      <c r="B27" s="28" t="str">
        <f aca="false">IF(A27&gt;0,VLOOKUP(A27,koord,2),"")</f>
        <v/>
      </c>
      <c r="C27" s="28" t="str">
        <f aca="false">IF(A27&gt;0,VLOOKUP(A27,koord,3),"")</f>
        <v/>
      </c>
      <c r="D27" s="30" t="str">
        <f aca="false">IF(ISBLANK(A28),"",B28-B26)</f>
        <v/>
      </c>
      <c r="E27" s="30" t="str">
        <f aca="false">IF(ISBLANK(A28),"",C26-C28)</f>
        <v/>
      </c>
      <c r="F27" s="31" t="str">
        <f aca="false">IF(D27="","",C27*D27)</f>
        <v/>
      </c>
      <c r="G27" s="32" t="str">
        <f aca="false">IF(E27="","",B27*E27)</f>
        <v/>
      </c>
    </row>
    <row r="28" customFormat="false" ht="15" hidden="false" customHeight="false" outlineLevel="0" collapsed="false">
      <c r="A28" s="27"/>
      <c r="B28" s="28" t="str">
        <f aca="false">IF(A28&gt;0,VLOOKUP(A28,koord,2),"")</f>
        <v/>
      </c>
      <c r="C28" s="28" t="str">
        <f aca="false">IF(A28&gt;0,VLOOKUP(A28,koord,3),"")</f>
        <v/>
      </c>
      <c r="D28" s="30" t="str">
        <f aca="false">IF(ISBLANK(A29),"",B29-B27)</f>
        <v/>
      </c>
      <c r="E28" s="30" t="str">
        <f aca="false">IF(ISBLANK(A29),"",C27-C29)</f>
        <v/>
      </c>
      <c r="F28" s="31" t="str">
        <f aca="false">IF(D28="","",C28*D28)</f>
        <v/>
      </c>
      <c r="G28" s="32" t="str">
        <f aca="false">IF(E28="","",B28*E28)</f>
        <v/>
      </c>
    </row>
    <row r="29" customFormat="false" ht="15" hidden="false" customHeight="false" outlineLevel="0" collapsed="false">
      <c r="A29" s="27"/>
      <c r="B29" s="28" t="str">
        <f aca="false">IF(A29&gt;0,VLOOKUP(A29,koord,2),"")</f>
        <v/>
      </c>
      <c r="C29" s="28" t="str">
        <f aca="false">IF(A29&gt;0,VLOOKUP(A29,koord,3),"")</f>
        <v/>
      </c>
      <c r="D29" s="30" t="str">
        <f aca="false">IF(ISBLANK(A30),"",B30-B28)</f>
        <v/>
      </c>
      <c r="E29" s="30" t="str">
        <f aca="false">IF(ISBLANK(A30),"",C28-C30)</f>
        <v/>
      </c>
      <c r="F29" s="31" t="str">
        <f aca="false">IF(D29="","",C29*D29)</f>
        <v/>
      </c>
      <c r="G29" s="32" t="str">
        <f aca="false">IF(E29="","",B29*E29)</f>
        <v/>
      </c>
    </row>
    <row r="30" customFormat="false" ht="15" hidden="false" customHeight="false" outlineLevel="0" collapsed="false">
      <c r="A30" s="27"/>
      <c r="B30" s="28" t="str">
        <f aca="false">IF(A30&gt;0,VLOOKUP(A30,koord,2),"")</f>
        <v/>
      </c>
      <c r="C30" s="28" t="str">
        <f aca="false">IF(A30&gt;0,VLOOKUP(A30,koord,3),"")</f>
        <v/>
      </c>
      <c r="D30" s="30" t="str">
        <f aca="false">IF(ISBLANK(A31),"",B31-B29)</f>
        <v/>
      </c>
      <c r="E30" s="30" t="str">
        <f aca="false">IF(ISBLANK(A31),"",C29-C31)</f>
        <v/>
      </c>
      <c r="F30" s="31" t="str">
        <f aca="false">IF(D30="","",C30*D30)</f>
        <v/>
      </c>
      <c r="G30" s="32" t="str">
        <f aca="false">IF(E30="","",B30*E30)</f>
        <v/>
      </c>
    </row>
    <row r="31" customFormat="false" ht="15" hidden="false" customHeight="false" outlineLevel="0" collapsed="false">
      <c r="A31" s="27"/>
      <c r="B31" s="28" t="str">
        <f aca="false">IF(A31&gt;0,VLOOKUP(A31,koord,2),"")</f>
        <v/>
      </c>
      <c r="C31" s="28" t="str">
        <f aca="false">IF(A31&gt;0,VLOOKUP(A31,koord,3),"")</f>
        <v/>
      </c>
      <c r="D31" s="30" t="str">
        <f aca="false">IF(ISBLANK(A32),"",B32-B30)</f>
        <v/>
      </c>
      <c r="E31" s="30" t="str">
        <f aca="false">IF(ISBLANK(A32),"",C30-C32)</f>
        <v/>
      </c>
      <c r="F31" s="31" t="str">
        <f aca="false">IF(D31="","",C31*D31)</f>
        <v/>
      </c>
      <c r="G31" s="32" t="str">
        <f aca="false">IF(E31="","",B31*E31)</f>
        <v/>
      </c>
    </row>
    <row r="32" customFormat="false" ht="15" hidden="false" customHeight="false" outlineLevel="0" collapsed="false">
      <c r="A32" s="27"/>
      <c r="B32" s="28" t="str">
        <f aca="false">IF(A32&gt;0,VLOOKUP(A32,koord,2),"")</f>
        <v/>
      </c>
      <c r="C32" s="28" t="str">
        <f aca="false">IF(A32&gt;0,VLOOKUP(A32,koord,3),"")</f>
        <v/>
      </c>
      <c r="D32" s="30" t="str">
        <f aca="false">IF(ISBLANK(A33),"",B33-B31)</f>
        <v/>
      </c>
      <c r="E32" s="30" t="str">
        <f aca="false">IF(ISBLANK(A33),"",C31-C33)</f>
        <v/>
      </c>
      <c r="F32" s="31" t="str">
        <f aca="false">IF(D32="","",C32*D32)</f>
        <v/>
      </c>
      <c r="G32" s="32" t="str">
        <f aca="false">IF(E32="","",B32*E32)</f>
        <v/>
      </c>
    </row>
    <row r="33" customFormat="false" ht="15" hidden="false" customHeight="false" outlineLevel="0" collapsed="false">
      <c r="A33" s="27"/>
      <c r="B33" s="28" t="str">
        <f aca="false">IF(A33&gt;0,VLOOKUP(A33,koord,2),"")</f>
        <v/>
      </c>
      <c r="C33" s="28" t="str">
        <f aca="false">IF(A33&gt;0,VLOOKUP(A33,koord,3),"")</f>
        <v/>
      </c>
      <c r="D33" s="30" t="str">
        <f aca="false">IF(ISBLANK(A34),"",B34-B32)</f>
        <v/>
      </c>
      <c r="E33" s="30" t="str">
        <f aca="false">IF(ISBLANK(A34),"",C32-C34)</f>
        <v/>
      </c>
      <c r="F33" s="31" t="str">
        <f aca="false">IF(D33="","",C33*D33)</f>
        <v/>
      </c>
      <c r="G33" s="32" t="str">
        <f aca="false">IF(E33="","",B33*E33)</f>
        <v/>
      </c>
    </row>
    <row r="34" customFormat="false" ht="15" hidden="false" customHeight="false" outlineLevel="0" collapsed="false">
      <c r="A34" s="27"/>
      <c r="B34" s="28" t="str">
        <f aca="false">IF(A34&gt;0,VLOOKUP(A34,koord,2),"")</f>
        <v/>
      </c>
      <c r="C34" s="28" t="str">
        <f aca="false">IF(A34&gt;0,VLOOKUP(A34,koord,3),"")</f>
        <v/>
      </c>
      <c r="D34" s="30" t="str">
        <f aca="false">IF(ISBLANK(A35),"",B35-B33)</f>
        <v/>
      </c>
      <c r="E34" s="30" t="str">
        <f aca="false">IF(ISBLANK(A35),"",C33-C35)</f>
        <v/>
      </c>
      <c r="F34" s="31" t="str">
        <f aca="false">IF(D34="","",C34*D34)</f>
        <v/>
      </c>
      <c r="G34" s="32" t="str">
        <f aca="false">IF(E34="","",B34*E34)</f>
        <v/>
      </c>
    </row>
    <row r="35" customFormat="false" ht="15" hidden="false" customHeight="false" outlineLevel="0" collapsed="false">
      <c r="A35" s="27"/>
      <c r="B35" s="28" t="str">
        <f aca="false">IF(A35&gt;0,VLOOKUP(A35,koord,2),"")</f>
        <v/>
      </c>
      <c r="C35" s="28" t="str">
        <f aca="false">IF(A35&gt;0,VLOOKUP(A35,koord,3),"")</f>
        <v/>
      </c>
      <c r="D35" s="30" t="str">
        <f aca="false">IF(ISBLANK(A36),"",B36-B34)</f>
        <v/>
      </c>
      <c r="E35" s="30" t="str">
        <f aca="false">IF(ISBLANK(A36),"",C34-C36)</f>
        <v/>
      </c>
      <c r="F35" s="31" t="str">
        <f aca="false">IF(D35="","",C35*D35)</f>
        <v/>
      </c>
      <c r="G35" s="32" t="str">
        <f aca="false">IF(E35="","",B35*E35)</f>
        <v/>
      </c>
    </row>
    <row r="36" customFormat="false" ht="15" hidden="false" customHeight="false" outlineLevel="0" collapsed="false">
      <c r="A36" s="27"/>
      <c r="B36" s="28" t="str">
        <f aca="false">IF(A36&gt;0,VLOOKUP(A36,koord,2),"")</f>
        <v/>
      </c>
      <c r="C36" s="28" t="str">
        <f aca="false">IF(A36&gt;0,VLOOKUP(A36,koord,3),"")</f>
        <v/>
      </c>
      <c r="D36" s="30" t="str">
        <f aca="false">IF(ISBLANK(A37),"",B37-B35)</f>
        <v/>
      </c>
      <c r="E36" s="30" t="str">
        <f aca="false">IF(ISBLANK(A37),"",C35-C37)</f>
        <v/>
      </c>
      <c r="F36" s="31" t="str">
        <f aca="false">IF(D36="","",C36*D36)</f>
        <v/>
      </c>
      <c r="G36" s="32" t="str">
        <f aca="false">IF(E36="","",B36*E36)</f>
        <v/>
      </c>
    </row>
    <row r="37" customFormat="false" ht="15" hidden="false" customHeight="false" outlineLevel="0" collapsed="false">
      <c r="A37" s="27"/>
      <c r="B37" s="28" t="str">
        <f aca="false">IF(A37&gt;0,VLOOKUP(A37,koord,2),"")</f>
        <v/>
      </c>
      <c r="C37" s="28" t="str">
        <f aca="false">IF(A37&gt;0,VLOOKUP(A37,koord,3),"")</f>
        <v/>
      </c>
      <c r="D37" s="30" t="str">
        <f aca="false">IF(ISBLANK(A38),"",B38-B36)</f>
        <v/>
      </c>
      <c r="E37" s="30" t="str">
        <f aca="false">IF(ISBLANK(A38),"",C36-C38)</f>
        <v/>
      </c>
      <c r="F37" s="31" t="str">
        <f aca="false">IF(D37="","",C37*D37)</f>
        <v/>
      </c>
      <c r="G37" s="32" t="str">
        <f aca="false">IF(E37="","",B37*E37)</f>
        <v/>
      </c>
    </row>
    <row r="38" customFormat="false" ht="15" hidden="false" customHeight="false" outlineLevel="0" collapsed="false">
      <c r="A38" s="27"/>
      <c r="B38" s="28" t="str">
        <f aca="false">IF(A38&gt;0,VLOOKUP(A38,koord,2),"")</f>
        <v/>
      </c>
      <c r="C38" s="28" t="str">
        <f aca="false">IF(A38&gt;0,VLOOKUP(A38,koord,3),"")</f>
        <v/>
      </c>
      <c r="D38" s="30" t="str">
        <f aca="false">IF(ISBLANK(A39),"",B39-B37)</f>
        <v/>
      </c>
      <c r="E38" s="30" t="str">
        <f aca="false">IF(ISBLANK(A39),"",C37-C39)</f>
        <v/>
      </c>
      <c r="F38" s="31" t="str">
        <f aca="false">IF(D38="","",C38*D38)</f>
        <v/>
      </c>
      <c r="G38" s="32" t="str">
        <f aca="false">IF(E38="","",B38*E38)</f>
        <v/>
      </c>
    </row>
    <row r="39" customFormat="false" ht="15" hidden="false" customHeight="false" outlineLevel="0" collapsed="false">
      <c r="A39" s="27"/>
      <c r="B39" s="28" t="str">
        <f aca="false">IF(A39&gt;0,VLOOKUP(A39,koord,2),"")</f>
        <v/>
      </c>
      <c r="C39" s="28" t="str">
        <f aca="false">IF(A39&gt;0,VLOOKUP(A39,koord,3),"")</f>
        <v/>
      </c>
      <c r="D39" s="30" t="str">
        <f aca="false">IF(ISBLANK(A40),"",B40-B38)</f>
        <v/>
      </c>
      <c r="E39" s="30" t="str">
        <f aca="false">IF(ISBLANK(A40),"",C38-C40)</f>
        <v/>
      </c>
      <c r="F39" s="31" t="str">
        <f aca="false">IF(D39="","",C39*D39)</f>
        <v/>
      </c>
      <c r="G39" s="32" t="str">
        <f aca="false">IF(E39="","",B39*E39)</f>
        <v/>
      </c>
    </row>
    <row r="40" customFormat="false" ht="15" hidden="false" customHeight="false" outlineLevel="0" collapsed="false">
      <c r="A40" s="27"/>
      <c r="B40" s="28" t="str">
        <f aca="false">IF(A40&gt;0,VLOOKUP(A40,koord,2),"")</f>
        <v/>
      </c>
      <c r="C40" s="28" t="str">
        <f aca="false">IF(A40&gt;0,VLOOKUP(A40,koord,3),"")</f>
        <v/>
      </c>
      <c r="D40" s="30" t="str">
        <f aca="false">IF(ISBLANK(A41),"",B41-B39)</f>
        <v/>
      </c>
      <c r="E40" s="30" t="str">
        <f aca="false">IF(ISBLANK(A41),"",C39-C41)</f>
        <v/>
      </c>
      <c r="F40" s="31" t="str">
        <f aca="false">IF(D40="","",C40*D40)</f>
        <v/>
      </c>
      <c r="G40" s="32" t="str">
        <f aca="false">IF(E40="","",B40*E40)</f>
        <v/>
      </c>
    </row>
    <row r="41" customFormat="false" ht="15" hidden="false" customHeight="false" outlineLevel="0" collapsed="false">
      <c r="A41" s="27"/>
      <c r="B41" s="28" t="str">
        <f aca="false">IF(A41&gt;0,VLOOKUP(A41,koord,2),"")</f>
        <v/>
      </c>
      <c r="C41" s="28" t="str">
        <f aca="false">IF(A41&gt;0,VLOOKUP(A41,koord,3),"")</f>
        <v/>
      </c>
      <c r="D41" s="30" t="str">
        <f aca="false">IF(ISBLANK(A42),"",B42-B40)</f>
        <v/>
      </c>
      <c r="E41" s="30" t="str">
        <f aca="false">IF(ISBLANK(A42),"",C40-C42)</f>
        <v/>
      </c>
      <c r="F41" s="31" t="str">
        <f aca="false">IF(D41="","",C41*D41)</f>
        <v/>
      </c>
      <c r="G41" s="32" t="str">
        <f aca="false">IF(E41="","",B41*E41)</f>
        <v/>
      </c>
    </row>
    <row r="42" customFormat="false" ht="15" hidden="false" customHeight="false" outlineLevel="0" collapsed="false">
      <c r="A42" s="27"/>
      <c r="B42" s="28" t="str">
        <f aca="false">IF(A42&gt;0,VLOOKUP(A42,koord,2),"")</f>
        <v/>
      </c>
      <c r="C42" s="28" t="str">
        <f aca="false">IF(A42&gt;0,VLOOKUP(A42,koord,3),"")</f>
        <v/>
      </c>
      <c r="D42" s="30" t="str">
        <f aca="false">IF(ISBLANK(A43),"",B43-B41)</f>
        <v/>
      </c>
      <c r="E42" s="30" t="str">
        <f aca="false">IF(ISBLANK(A43),"",C41-C43)</f>
        <v/>
      </c>
      <c r="F42" s="31" t="str">
        <f aca="false">IF(D42="","",C42*D42)</f>
        <v/>
      </c>
      <c r="G42" s="32" t="str">
        <f aca="false">IF(E42="","",B42*E42)</f>
        <v/>
      </c>
    </row>
    <row r="43" customFormat="false" ht="15" hidden="false" customHeight="false" outlineLevel="0" collapsed="false">
      <c r="A43" s="27"/>
      <c r="B43" s="28" t="str">
        <f aca="false">IF(A43&gt;0,VLOOKUP(A43,koord,2),"")</f>
        <v/>
      </c>
      <c r="C43" s="28" t="str">
        <f aca="false">IF(A43&gt;0,VLOOKUP(A43,koord,3),"")</f>
        <v/>
      </c>
      <c r="D43" s="30" t="str">
        <f aca="false">IF(ISBLANK(A44),"",B44-B42)</f>
        <v/>
      </c>
      <c r="E43" s="30" t="str">
        <f aca="false">IF(ISBLANK(A44),"",C42-C44)</f>
        <v/>
      </c>
      <c r="F43" s="31" t="str">
        <f aca="false">IF(D43="","",C43*D43)</f>
        <v/>
      </c>
      <c r="G43" s="32" t="str">
        <f aca="false">IF(E43="","",B43*E43)</f>
        <v/>
      </c>
    </row>
    <row r="44" customFormat="false" ht="15.75" hidden="false" customHeight="false" outlineLevel="0" collapsed="false">
      <c r="A44" s="33"/>
      <c r="B44" s="34" t="str">
        <f aca="false">IF(A44&gt;0,VLOOKUP(A44,koord,2),"")</f>
        <v/>
      </c>
      <c r="C44" s="34" t="str">
        <f aca="false">IF(A44&gt;0,VLOOKUP(A44,koord,3),"")</f>
        <v/>
      </c>
      <c r="D44" s="35"/>
      <c r="E44" s="30"/>
      <c r="F44" s="31"/>
      <c r="G44" s="32"/>
    </row>
    <row r="45" customFormat="false" ht="15" hidden="false" customHeight="false" outlineLevel="0" collapsed="false">
      <c r="E45" s="36" t="s">
        <v>22</v>
      </c>
      <c r="F45" s="37" t="n">
        <f aca="false">SUM(F12:F44)</f>
        <v>0</v>
      </c>
      <c r="G45" s="38" t="n">
        <f aca="false">SUM(G12:G44)</f>
        <v>0</v>
      </c>
    </row>
    <row r="46" customFormat="false" ht="15.75" hidden="false" customHeight="false" outlineLevel="0" collapsed="false">
      <c r="E46" s="39" t="s">
        <v>23</v>
      </c>
      <c r="F46" s="40" t="n">
        <f aca="false">F45/2</f>
        <v>0</v>
      </c>
      <c r="G46" s="41" t="n">
        <f aca="false">G45/2</f>
        <v>0</v>
      </c>
    </row>
  </sheetData>
  <sheetProtection sheet="true" password="cd2b" objects="true" scenarios="true"/>
  <mergeCells count="4">
    <mergeCell ref="A3:B3"/>
    <mergeCell ref="A6:B6"/>
    <mergeCell ref="A8:B8"/>
    <mergeCell ref="D11:G11"/>
  </mergeCells>
  <printOptions headings="false" gridLines="false" gridLinesSet="true" horizontalCentered="false" verticalCentered="false"/>
  <pageMargins left="0.540277777777778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7"/>
    <col collapsed="false" customWidth="true" hidden="false" outlineLevel="0" max="4" min="3" style="0" width="11.7"/>
    <col collapsed="false" customWidth="true" hidden="false" outlineLevel="0" max="5" min="5" style="0" width="9.7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9" min="8" style="0" width="11.7"/>
    <col collapsed="false" customWidth="true" hidden="false" outlineLevel="0" max="10" min="10" style="0" width="9.7"/>
  </cols>
  <sheetData>
    <row r="1" customFormat="false" ht="20.25" hidden="false" customHeight="false" outlineLevel="0" collapsed="false">
      <c r="A1" s="42" t="s">
        <v>24</v>
      </c>
      <c r="B1" s="42"/>
      <c r="C1" s="42"/>
      <c r="D1" s="42"/>
      <c r="E1" s="42"/>
      <c r="F1" s="43"/>
      <c r="G1" s="43"/>
      <c r="H1" s="44" t="s">
        <v>6</v>
      </c>
      <c r="I1" s="44"/>
      <c r="J1" s="10"/>
    </row>
    <row r="2" customFormat="false" ht="12.75" hidden="false" customHeight="fals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7"/>
    </row>
    <row r="3" s="54" customFormat="true" ht="15.75" hidden="false" customHeight="false" outlineLevel="0" collapsed="false">
      <c r="A3" s="48"/>
      <c r="B3" s="48"/>
      <c r="C3" s="48"/>
      <c r="D3" s="48"/>
      <c r="E3" s="49" t="s">
        <v>25</v>
      </c>
      <c r="F3" s="49"/>
      <c r="G3" s="50" t="s">
        <v>26</v>
      </c>
      <c r="H3" s="51"/>
      <c r="I3" s="52"/>
      <c r="J3" s="53"/>
    </row>
    <row r="4" s="54" customFormat="true" ht="15.75" hidden="false" customHeight="false" outlineLevel="0" collapsed="false">
      <c r="A4" s="48"/>
      <c r="B4" s="48"/>
      <c r="C4" s="48"/>
      <c r="D4" s="48"/>
      <c r="E4" s="49"/>
      <c r="F4" s="49"/>
      <c r="G4" s="51" t="s">
        <v>27</v>
      </c>
      <c r="H4" s="51"/>
      <c r="I4" s="52"/>
      <c r="J4" s="53"/>
    </row>
    <row r="5" s="54" customFormat="true" ht="12.75" hidden="false" customHeight="false" outlineLevel="0" collapsed="false">
      <c r="A5" s="48"/>
      <c r="B5" s="48"/>
      <c r="C5" s="48"/>
      <c r="D5" s="48"/>
      <c r="E5" s="55"/>
      <c r="F5" s="13"/>
      <c r="G5" s="51"/>
      <c r="H5" s="13" t="s">
        <v>28</v>
      </c>
      <c r="I5" s="56" t="s">
        <v>29</v>
      </c>
      <c r="J5" s="53"/>
    </row>
    <row r="6" s="54" customFormat="true" ht="15.75" hidden="false" customHeight="false" outlineLevel="0" collapsed="false">
      <c r="A6" s="48"/>
      <c r="B6" s="48"/>
      <c r="C6" s="48"/>
      <c r="D6" s="48"/>
      <c r="E6" s="49" t="s">
        <v>30</v>
      </c>
      <c r="F6" s="49"/>
      <c r="G6" s="50" t="s">
        <v>31</v>
      </c>
      <c r="H6" s="51"/>
      <c r="I6" s="57" t="s">
        <v>32</v>
      </c>
      <c r="J6" s="53"/>
    </row>
    <row r="7" s="54" customFormat="true" ht="15.75" hidden="false" customHeight="false" outlineLevel="0" collapsed="false">
      <c r="A7" s="48"/>
      <c r="B7" s="48"/>
      <c r="C7" s="48"/>
      <c r="D7" s="48"/>
      <c r="E7" s="49"/>
      <c r="F7" s="49"/>
      <c r="G7" s="51" t="s">
        <v>33</v>
      </c>
      <c r="H7" s="51"/>
      <c r="I7" s="56" t="s">
        <v>34</v>
      </c>
      <c r="J7" s="53"/>
    </row>
    <row r="8" s="54" customFormat="true" ht="12.75" hidden="false" customHeight="false" outlineLevel="0" collapsed="false">
      <c r="A8" s="48"/>
      <c r="B8" s="48"/>
      <c r="C8" s="48"/>
      <c r="D8" s="48"/>
      <c r="E8" s="55"/>
      <c r="F8" s="13"/>
      <c r="G8" s="51"/>
      <c r="H8" s="52"/>
      <c r="I8" s="52"/>
      <c r="J8" s="53"/>
    </row>
    <row r="9" s="54" customFormat="true" ht="14.25" hidden="false" customHeight="true" outlineLevel="0" collapsed="false">
      <c r="A9" s="48"/>
      <c r="B9" s="48"/>
      <c r="C9" s="48"/>
      <c r="D9" s="48"/>
      <c r="E9" s="49" t="s">
        <v>35</v>
      </c>
      <c r="F9" s="49"/>
      <c r="G9" s="58" t="s">
        <v>36</v>
      </c>
      <c r="H9" s="58"/>
      <c r="I9" s="58"/>
      <c r="J9" s="53"/>
    </row>
    <row r="10" s="54" customFormat="true" ht="15.75" hidden="false" customHeight="false" outlineLevel="0" collapsed="false">
      <c r="A10" s="48"/>
      <c r="B10" s="48"/>
      <c r="C10" s="48"/>
      <c r="D10" s="48"/>
      <c r="E10" s="49"/>
      <c r="F10" s="49"/>
      <c r="G10" s="51" t="s">
        <v>37</v>
      </c>
      <c r="H10" s="51"/>
      <c r="I10" s="51"/>
      <c r="J10" s="53"/>
    </row>
    <row r="11" s="54" customFormat="true" ht="12.75" hidden="false" customHeight="false" outlineLevel="0" collapsed="false">
      <c r="A11" s="48"/>
      <c r="B11" s="48"/>
      <c r="C11" s="48"/>
      <c r="D11" s="48"/>
      <c r="E11" s="55"/>
      <c r="F11" s="13"/>
      <c r="G11" s="51"/>
      <c r="H11" s="52"/>
      <c r="I11" s="52"/>
      <c r="J11" s="53"/>
    </row>
    <row r="12" s="54" customFormat="true" ht="15.75" hidden="false" customHeight="false" outlineLevel="0" collapsed="false">
      <c r="A12" s="48"/>
      <c r="B12" s="48"/>
      <c r="C12" s="48"/>
      <c r="D12" s="48"/>
      <c r="E12" s="13" t="s">
        <v>38</v>
      </c>
      <c r="F12" s="13"/>
      <c r="G12" s="51" t="s">
        <v>39</v>
      </c>
      <c r="H12" s="51"/>
      <c r="I12" s="52"/>
      <c r="J12" s="53"/>
    </row>
    <row r="13" s="54" customFormat="true" ht="15.75" hidden="false" customHeight="false" outlineLevel="0" collapsed="false">
      <c r="A13" s="48"/>
      <c r="B13" s="48"/>
      <c r="C13" s="48"/>
      <c r="D13" s="48"/>
      <c r="E13" s="13" t="s">
        <v>40</v>
      </c>
      <c r="F13" s="13"/>
      <c r="G13" s="51" t="s">
        <v>41</v>
      </c>
      <c r="H13" s="51"/>
      <c r="I13" s="52"/>
      <c r="J13" s="53"/>
    </row>
    <row r="14" s="54" customFormat="true" ht="12.75" hidden="false" customHeight="false" outlineLevel="0" collapsed="false">
      <c r="A14" s="48"/>
      <c r="B14" s="48"/>
      <c r="C14" s="48"/>
      <c r="D14" s="48"/>
      <c r="E14" s="55"/>
      <c r="F14" s="13"/>
      <c r="G14" s="51"/>
      <c r="H14" s="52"/>
      <c r="I14" s="52"/>
      <c r="J14" s="53"/>
    </row>
    <row r="15" s="54" customFormat="true" ht="12.75" hidden="false" customHeight="false" outlineLevel="0" collapsed="false">
      <c r="A15" s="48"/>
      <c r="B15" s="48"/>
      <c r="C15" s="48"/>
      <c r="D15" s="48"/>
      <c r="E15" s="13" t="s">
        <v>42</v>
      </c>
      <c r="F15" s="13"/>
      <c r="G15" s="51" t="s">
        <v>43</v>
      </c>
      <c r="H15" s="51"/>
      <c r="I15" s="52"/>
      <c r="J15" s="53"/>
    </row>
    <row r="16" s="54" customFormat="true" ht="12.75" hidden="false" customHeight="false" outlineLevel="0" collapsed="false">
      <c r="A16" s="48"/>
      <c r="B16" s="55"/>
      <c r="C16" s="55"/>
      <c r="D16" s="55"/>
      <c r="E16" s="13"/>
      <c r="F16" s="13"/>
      <c r="G16" s="51"/>
      <c r="H16" s="51"/>
      <c r="I16" s="52"/>
      <c r="J16" s="53"/>
    </row>
    <row r="17" customFormat="false" ht="15" hidden="false" customHeight="false" outlineLevel="0" collapsed="false">
      <c r="A17" s="59"/>
      <c r="B17" s="60" t="s">
        <v>1</v>
      </c>
      <c r="C17" s="61" t="s">
        <v>44</v>
      </c>
      <c r="D17" s="61" t="s">
        <v>45</v>
      </c>
      <c r="E17" s="62" t="s">
        <v>46</v>
      </c>
      <c r="F17" s="63"/>
      <c r="G17" s="60" t="s">
        <v>1</v>
      </c>
      <c r="H17" s="61" t="s">
        <v>44</v>
      </c>
      <c r="I17" s="61" t="s">
        <v>45</v>
      </c>
      <c r="J17" s="64" t="s">
        <v>46</v>
      </c>
      <c r="K17" s="65"/>
    </row>
    <row r="18" customFormat="false" ht="15.75" hidden="false" customHeight="false" outlineLevel="0" collapsed="false">
      <c r="A18" s="59" t="s">
        <v>47</v>
      </c>
      <c r="B18" s="66"/>
      <c r="C18" s="67" t="str">
        <f aca="false">IF(ISBLANK(B18),"",VLOOKUP(B18,koord,2))</f>
        <v/>
      </c>
      <c r="D18" s="67" t="str">
        <f aca="false">IF(ISBLANK(B18),"",VLOOKUP(B18,koord,3))</f>
        <v/>
      </c>
      <c r="E18" s="68"/>
      <c r="F18" s="63" t="s">
        <v>48</v>
      </c>
      <c r="G18" s="69"/>
      <c r="H18" s="67" t="str">
        <f aca="false">IF(ISBLANK(G18),"",VLOOKUP(G18,koord,2))</f>
        <v/>
      </c>
      <c r="I18" s="67" t="str">
        <f aca="false">IF(ISBLANK(G18),"",VLOOKUP(G18,koord,3))</f>
        <v/>
      </c>
      <c r="J18" s="70"/>
    </row>
    <row r="19" customFormat="false" ht="15.75" hidden="false" customHeight="false" outlineLevel="0" collapsed="false">
      <c r="A19" s="71" t="s">
        <v>49</v>
      </c>
      <c r="B19" s="71"/>
      <c r="C19" s="68" t="str">
        <f aca="false">IF(ISBLANK(B18),"",C20-C18)</f>
        <v/>
      </c>
      <c r="D19" s="68" t="str">
        <f aca="false">IF(ISBLANK(B18),"",D20-D18)</f>
        <v/>
      </c>
      <c r="E19" s="68" t="str">
        <f aca="false">IF(ISBLANK(B18),"",SQRT((C19*C19)+(D19*D19)))</f>
        <v/>
      </c>
      <c r="F19" s="72" t="s">
        <v>50</v>
      </c>
      <c r="G19" s="72"/>
      <c r="H19" s="68" t="str">
        <f aca="false">IF(ISBLANK(B18),"",H20-H18)</f>
        <v/>
      </c>
      <c r="I19" s="68" t="str">
        <f aca="false">IF(ISBLANK(B18),"",D20-I18)</f>
        <v/>
      </c>
      <c r="J19" s="70" t="str">
        <f aca="false">IF(ISBLANK(B18),"",SQRT((H19*H19)+(I19*I19)))</f>
        <v/>
      </c>
    </row>
    <row r="20" customFormat="false" ht="15.75" hidden="false" customHeight="false" outlineLevel="0" collapsed="false">
      <c r="A20" s="59" t="s">
        <v>51</v>
      </c>
      <c r="B20" s="66"/>
      <c r="C20" s="73" t="str">
        <f aca="false">IF(ISBLANK(B18),"",C18+C24*(D20-D18))</f>
        <v/>
      </c>
      <c r="D20" s="73" t="str">
        <f aca="false">IF(ISBLANK(B18),"",((C18-H18)+(I18*H24)-(D18*C24))/(H24-C24))</f>
        <v/>
      </c>
      <c r="E20" s="68"/>
      <c r="F20" s="74" t="s">
        <v>51</v>
      </c>
      <c r="G20" s="75"/>
      <c r="H20" s="68" t="str">
        <f aca="false">IF(ISBLANK(B18),"",H18+H24*(D20-I18))</f>
        <v/>
      </c>
      <c r="I20" s="76" t="str">
        <f aca="false">IF(ISBLANK(B18),"",IF((ROUND(H20-C20,2))=0,"Probe OK","Fehler!"))</f>
        <v/>
      </c>
      <c r="J20" s="70"/>
    </row>
    <row r="21" customFormat="false" ht="15.75" hidden="false" customHeight="false" outlineLevel="0" collapsed="false">
      <c r="A21" s="71" t="s">
        <v>52</v>
      </c>
      <c r="B21" s="71"/>
      <c r="C21" s="68" t="str">
        <f aca="false">IF(ISBLANK(B18),"",C22-C20)</f>
        <v/>
      </c>
      <c r="D21" s="68" t="str">
        <f aca="false">IF(ISBLANK(B18),"",D22-D20)</f>
        <v/>
      </c>
      <c r="E21" s="68" t="str">
        <f aca="false">IF(ISBLANK(B18),"",SQRT((C21*C21)+(D21*D21)))</f>
        <v/>
      </c>
      <c r="F21" s="72" t="s">
        <v>53</v>
      </c>
      <c r="G21" s="72"/>
      <c r="H21" s="68" t="str">
        <f aca="false">IF(ISBLANK(G22),"",H22-H20)</f>
        <v/>
      </c>
      <c r="I21" s="68" t="str">
        <f aca="false">IF(ISBLANK(G22),"",I22-D20)</f>
        <v/>
      </c>
      <c r="J21" s="70" t="str">
        <f aca="false">IF(ISBLANK(G22),"",SQRT((H21*H21)+(I21*I21)))</f>
        <v/>
      </c>
    </row>
    <row r="22" customFormat="false" ht="15.75" hidden="false" customHeight="false" outlineLevel="0" collapsed="false">
      <c r="A22" s="59" t="s">
        <v>54</v>
      </c>
      <c r="B22" s="66"/>
      <c r="C22" s="67" t="str">
        <f aca="false">IF(ISBLANK(B22),"",VLOOKUP(B22,koord,2))</f>
        <v/>
      </c>
      <c r="D22" s="67" t="str">
        <f aca="false">IF(ISBLANK(B22),"",VLOOKUP(B22,koord,3))</f>
        <v/>
      </c>
      <c r="E22" s="68"/>
      <c r="F22" s="74" t="s">
        <v>55</v>
      </c>
      <c r="G22" s="69"/>
      <c r="H22" s="67" t="str">
        <f aca="false">IF(ISBLANK(G22),"",VLOOKUP(G22,koord,2))</f>
        <v/>
      </c>
      <c r="I22" s="67" t="str">
        <f aca="false">IF(ISBLANK(G22),"",VLOOKUP(G22,koord,3))</f>
        <v/>
      </c>
      <c r="J22" s="70"/>
    </row>
    <row r="23" customFormat="false" ht="15.75" hidden="false" customHeight="false" outlineLevel="0" collapsed="false">
      <c r="A23" s="71" t="s">
        <v>56</v>
      </c>
      <c r="B23" s="71"/>
      <c r="C23" s="68" t="str">
        <f aca="false">IF(ISBLANK(B18),"",C22-C18)</f>
        <v/>
      </c>
      <c r="D23" s="68" t="str">
        <f aca="false">IF(ISBLANK(B18),"",D22-D18)</f>
        <v/>
      </c>
      <c r="E23" s="68" t="str">
        <f aca="false">IF(ISBLANK(B18),"",SQRT((C23*C23)+(D23*D23)))</f>
        <v/>
      </c>
      <c r="F23" s="63" t="s">
        <v>57</v>
      </c>
      <c r="G23" s="77"/>
      <c r="H23" s="68" t="str">
        <f aca="false">IF(ISBLANK($G$22),"",H22-H18)</f>
        <v/>
      </c>
      <c r="I23" s="68" t="str">
        <f aca="false">IF(ISBLANK($G$22),"",I22-I18)</f>
        <v/>
      </c>
      <c r="J23" s="70" t="str">
        <f aca="false">IF(ISBLANK(G22),"",SQRT((H23*H23)+(I23*I23)))</f>
        <v/>
      </c>
    </row>
    <row r="24" customFormat="false" ht="15.75" hidden="false" customHeight="false" outlineLevel="0" collapsed="false">
      <c r="A24" s="71" t="s">
        <v>58</v>
      </c>
      <c r="B24" s="71"/>
      <c r="C24" s="78" t="str">
        <f aca="false">IF(ISBLANK(B18),"",C23/D23)</f>
        <v/>
      </c>
      <c r="D24" s="78"/>
      <c r="E24" s="68"/>
      <c r="F24" s="63" t="s">
        <v>59</v>
      </c>
      <c r="G24" s="79" t="e">
        <f aca="false">TAN((IF(IF(D23&lt;0,ATAN(C24)*200/PI()+200,ATAN(C24)*200/PI()+400)&gt;=400,IF(D23&lt;0,ATAN(C24)*200/PI()+200,ATAN(C24)*200/PI()+400)-400,IF(D23&lt;0,ATAN(C24)*200/PI()+200,ATAN(C24)*200/PI()+400))-100)*PI()/200)</f>
        <v>#VALUE!</v>
      </c>
      <c r="H24" s="78" t="str">
        <f aca="false">IF(ISBLANK(B18),"",IF(ISBLANK(G22),G24,H23/I23))</f>
        <v/>
      </c>
      <c r="I24" s="78"/>
      <c r="J24" s="64"/>
    </row>
    <row r="25" customFormat="false" ht="12.75" hidden="false" customHeight="false" outlineLevel="0" collapsed="false">
      <c r="A25" s="45"/>
      <c r="B25" s="80"/>
      <c r="C25" s="80"/>
      <c r="D25" s="80"/>
      <c r="E25" s="80"/>
      <c r="F25" s="80"/>
      <c r="G25" s="80"/>
      <c r="H25" s="80"/>
      <c r="I25" s="80"/>
      <c r="J25" s="81"/>
    </row>
    <row r="26" customFormat="false" ht="12.75" hidden="false" customHeight="false" outlineLevel="0" collapsed="false">
      <c r="A26" s="59"/>
      <c r="B26" s="60" t="s">
        <v>1</v>
      </c>
      <c r="C26" s="61" t="s">
        <v>44</v>
      </c>
      <c r="D26" s="61" t="s">
        <v>45</v>
      </c>
      <c r="E26" s="62" t="s">
        <v>46</v>
      </c>
      <c r="F26" s="63"/>
      <c r="G26" s="60" t="s">
        <v>1</v>
      </c>
      <c r="H26" s="61" t="s">
        <v>44</v>
      </c>
      <c r="I26" s="61" t="s">
        <v>45</v>
      </c>
      <c r="J26" s="64" t="s">
        <v>46</v>
      </c>
    </row>
    <row r="27" customFormat="false" ht="15.75" hidden="false" customHeight="false" outlineLevel="0" collapsed="false">
      <c r="A27" s="59" t="s">
        <v>47</v>
      </c>
      <c r="B27" s="66"/>
      <c r="C27" s="67" t="str">
        <f aca="false">IF(ISBLANK(B27),"",VLOOKUP(B27,koord,2))</f>
        <v/>
      </c>
      <c r="D27" s="67" t="str">
        <f aca="false">IF(ISBLANK(B27),"",VLOOKUP(B27,koord,3))</f>
        <v/>
      </c>
      <c r="E27" s="82"/>
      <c r="F27" s="63" t="s">
        <v>48</v>
      </c>
      <c r="G27" s="69"/>
      <c r="H27" s="67" t="str">
        <f aca="false">IF(ISBLANK(G27),"",VLOOKUP(G27,koord,2))</f>
        <v/>
      </c>
      <c r="I27" s="67" t="str">
        <f aca="false">IF(ISBLANK(G27),"",VLOOKUP(G27,koord,3))</f>
        <v/>
      </c>
      <c r="J27" s="70"/>
    </row>
    <row r="28" customFormat="false" ht="15.75" hidden="false" customHeight="false" outlineLevel="0" collapsed="false">
      <c r="A28" s="71" t="s">
        <v>49</v>
      </c>
      <c r="B28" s="71"/>
      <c r="C28" s="82" t="str">
        <f aca="false">IF(ISBLANK(B27),"",C29-C27)</f>
        <v/>
      </c>
      <c r="D28" s="82" t="str">
        <f aca="false">IF(ISBLANK(B27),"",D29-D27)</f>
        <v/>
      </c>
      <c r="E28" s="82" t="str">
        <f aca="false">IF(ISBLANK(B27),"",SQRT((C28*C28)+(D28*D28)))</f>
        <v/>
      </c>
      <c r="F28" s="72" t="s">
        <v>50</v>
      </c>
      <c r="G28" s="72"/>
      <c r="H28" s="68" t="str">
        <f aca="false">IF(ISBLANK(B27),"",H29-H27)</f>
        <v/>
      </c>
      <c r="I28" s="68" t="str">
        <f aca="false">IF(ISBLANK(B27),"",D29-I27)</f>
        <v/>
      </c>
      <c r="J28" s="70" t="str">
        <f aca="false">IF(ISBLANK(B27),"",SQRT((H28*H28)+(I28*I28)))</f>
        <v/>
      </c>
    </row>
    <row r="29" customFormat="false" ht="15.75" hidden="false" customHeight="false" outlineLevel="0" collapsed="false">
      <c r="A29" s="59" t="s">
        <v>51</v>
      </c>
      <c r="B29" s="66"/>
      <c r="C29" s="73" t="str">
        <f aca="false">IF(ISBLANK(B27),"",C27+C33*(D29-D27))</f>
        <v/>
      </c>
      <c r="D29" s="73" t="str">
        <f aca="false">IF(ISBLANK(B27),"",((C27-H27)+(I27*H33)-(D27*C33))/(H33-C33))</f>
        <v/>
      </c>
      <c r="E29" s="82"/>
      <c r="F29" s="74" t="s">
        <v>51</v>
      </c>
      <c r="G29" s="75" t="str">
        <f aca="false">IF(B29="","",B29)</f>
        <v/>
      </c>
      <c r="H29" s="68" t="str">
        <f aca="false">IF(ISBLANK(B27),"",H27+H33*(D29-I27))</f>
        <v/>
      </c>
      <c r="I29" s="76" t="str">
        <f aca="false">IF(ISBLANK(B27),"",IF((ROUND(H29-C29,2))=0,"Probe OK","Fehler!"))</f>
        <v/>
      </c>
      <c r="J29" s="70"/>
    </row>
    <row r="30" customFormat="false" ht="15.75" hidden="false" customHeight="false" outlineLevel="0" collapsed="false">
      <c r="A30" s="71" t="s">
        <v>52</v>
      </c>
      <c r="B30" s="71"/>
      <c r="C30" s="82" t="str">
        <f aca="false">IF(ISBLANK(B27),"",C31-C29)</f>
        <v/>
      </c>
      <c r="D30" s="82" t="str">
        <f aca="false">IF(ISBLANK(B27),"",D31-D29)</f>
        <v/>
      </c>
      <c r="E30" s="82" t="str">
        <f aca="false">IF(ISBLANK(B27),"",SQRT((C30*C30)+(D30*D30)))</f>
        <v/>
      </c>
      <c r="F30" s="72" t="s">
        <v>53</v>
      </c>
      <c r="G30" s="72"/>
      <c r="H30" s="68" t="str">
        <f aca="false">IF(ISBLANK(G31),"",H31-H29)</f>
        <v/>
      </c>
      <c r="I30" s="68" t="str">
        <f aca="false">IF(ISBLANK(G31),"",I31-D29)</f>
        <v/>
      </c>
      <c r="J30" s="70" t="str">
        <f aca="false">IF(ISBLANK(G31),"",SQRT((H30*H30)+(I30*I30)))</f>
        <v/>
      </c>
    </row>
    <row r="31" customFormat="false" ht="15.75" hidden="false" customHeight="false" outlineLevel="0" collapsed="false">
      <c r="A31" s="59" t="s">
        <v>54</v>
      </c>
      <c r="B31" s="66"/>
      <c r="C31" s="67" t="str">
        <f aca="false">IF(ISBLANK(B31),"",VLOOKUP(B31,koord,2))</f>
        <v/>
      </c>
      <c r="D31" s="67" t="str">
        <f aca="false">IF(ISBLANK(B31),"",VLOOKUP(B31,koord,3))</f>
        <v/>
      </c>
      <c r="E31" s="82"/>
      <c r="F31" s="74" t="s">
        <v>55</v>
      </c>
      <c r="G31" s="69"/>
      <c r="H31" s="67" t="str">
        <f aca="false">IF(ISBLANK(G31),"",VLOOKUP(G31,koord,2))</f>
        <v/>
      </c>
      <c r="I31" s="67" t="str">
        <f aca="false">IF(ISBLANK(G31),"",VLOOKUP(G31,koord,3))</f>
        <v/>
      </c>
      <c r="J31" s="70"/>
    </row>
    <row r="32" customFormat="false" ht="15.75" hidden="false" customHeight="false" outlineLevel="0" collapsed="false">
      <c r="A32" s="71" t="s">
        <v>56</v>
      </c>
      <c r="B32" s="71"/>
      <c r="C32" s="62" t="str">
        <f aca="false">IF(ISBLANK(B27),"",C31-C27)</f>
        <v/>
      </c>
      <c r="D32" s="62" t="str">
        <f aca="false">IF(ISBLANK(B27),"",D31-D27)</f>
        <v/>
      </c>
      <c r="E32" s="82" t="str">
        <f aca="false">IF(ISBLANK(B27),"",SQRT((C32*C32)+(D32*D32)))</f>
        <v/>
      </c>
      <c r="F32" s="63" t="s">
        <v>57</v>
      </c>
      <c r="G32" s="77"/>
      <c r="H32" s="68" t="str">
        <f aca="false">IF(ISBLANK(G31),"",H31-H27)</f>
        <v/>
      </c>
      <c r="I32" s="68" t="str">
        <f aca="false">IF(ISBLANK(G31),"",I31-I27)</f>
        <v/>
      </c>
      <c r="J32" s="70" t="str">
        <f aca="false">IF(ISBLANK(G31),"",SQRT((H32*H32)+(I32*I32)))</f>
        <v/>
      </c>
    </row>
    <row r="33" customFormat="false" ht="15.75" hidden="false" customHeight="false" outlineLevel="0" collapsed="false">
      <c r="A33" s="71" t="s">
        <v>58</v>
      </c>
      <c r="B33" s="71"/>
      <c r="C33" s="78" t="str">
        <f aca="false">IF(ISBLANK(B27),"",C32/D32)</f>
        <v/>
      </c>
      <c r="D33" s="78"/>
      <c r="E33" s="62"/>
      <c r="F33" s="63" t="s">
        <v>59</v>
      </c>
      <c r="G33" s="79" t="e">
        <f aca="false">TAN((IF(IF(D32&lt;0,ATAN(C33)*200/PI()+200,ATAN(C33)*200/PI()+400)&gt;=400,IF(D32&lt;0,ATAN(C33)*200/PI()+200,ATAN(C33)*200/PI()+400)-400,IF(D32&lt;0,ATAN(C33)*200/PI()+200,ATAN(C33)*200/PI()+400))-100)*PI()/200)</f>
        <v>#VALUE!</v>
      </c>
      <c r="H33" s="78" t="str">
        <f aca="false">IF(ISBLANK(B27),"",IF(ISBLANK(G31),G33,H32/I32))</f>
        <v/>
      </c>
      <c r="I33" s="78"/>
      <c r="J33" s="64"/>
    </row>
    <row r="34" customFormat="false" ht="12.75" hidden="false" customHeight="false" outlineLevel="0" collapsed="false">
      <c r="A34" s="45"/>
      <c r="B34" s="80"/>
      <c r="C34" s="80"/>
      <c r="D34" s="80"/>
      <c r="E34" s="80"/>
      <c r="F34" s="80"/>
      <c r="G34" s="80"/>
      <c r="H34" s="80"/>
      <c r="I34" s="80"/>
      <c r="J34" s="81"/>
    </row>
    <row r="35" customFormat="false" ht="12.75" hidden="false" customHeight="false" outlineLevel="0" collapsed="false">
      <c r="A35" s="59"/>
      <c r="B35" s="60" t="s">
        <v>1</v>
      </c>
      <c r="C35" s="61" t="s">
        <v>44</v>
      </c>
      <c r="D35" s="61" t="s">
        <v>45</v>
      </c>
      <c r="E35" s="62" t="s">
        <v>46</v>
      </c>
      <c r="F35" s="63"/>
      <c r="G35" s="60" t="s">
        <v>1</v>
      </c>
      <c r="H35" s="61" t="s">
        <v>44</v>
      </c>
      <c r="I35" s="61" t="s">
        <v>45</v>
      </c>
      <c r="J35" s="64" t="s">
        <v>46</v>
      </c>
    </row>
    <row r="36" customFormat="false" ht="15.75" hidden="false" customHeight="false" outlineLevel="0" collapsed="false">
      <c r="A36" s="59" t="s">
        <v>47</v>
      </c>
      <c r="B36" s="66"/>
      <c r="C36" s="67" t="str">
        <f aca="false">IF(ISBLANK(B36),"",VLOOKUP(B36,koord,2))</f>
        <v/>
      </c>
      <c r="D36" s="67" t="str">
        <f aca="false">IF(ISBLANK(B36),"",VLOOKUP(B36,koord,3))</f>
        <v/>
      </c>
      <c r="E36" s="82"/>
      <c r="F36" s="63" t="s">
        <v>48</v>
      </c>
      <c r="G36" s="69"/>
      <c r="H36" s="67" t="str">
        <f aca="false">IF(ISBLANK(G36),"",VLOOKUP(G36,koord,2))</f>
        <v/>
      </c>
      <c r="I36" s="67" t="str">
        <f aca="false">IF(ISBLANK(G36),"",VLOOKUP(G36,koord,3))</f>
        <v/>
      </c>
      <c r="J36" s="70"/>
    </row>
    <row r="37" customFormat="false" ht="15.75" hidden="false" customHeight="false" outlineLevel="0" collapsed="false">
      <c r="A37" s="71" t="s">
        <v>49</v>
      </c>
      <c r="B37" s="71"/>
      <c r="C37" s="68" t="str">
        <f aca="false">IF(ISBLANK(B36),"",C38-C36)</f>
        <v/>
      </c>
      <c r="D37" s="68" t="str">
        <f aca="false">IF(ISBLANK(B36),"",D38-D36)</f>
        <v/>
      </c>
      <c r="E37" s="82" t="str">
        <f aca="false">IF(ISBLANK(B36),"",SQRT((C37*C37)+(D37*D37)))</f>
        <v/>
      </c>
      <c r="F37" s="72" t="s">
        <v>50</v>
      </c>
      <c r="G37" s="72"/>
      <c r="H37" s="68" t="str">
        <f aca="false">IF(ISBLANK(B36),"",H38-H36)</f>
        <v/>
      </c>
      <c r="I37" s="68" t="str">
        <f aca="false">IF(ISBLANK(B36),"",D38-I36)</f>
        <v/>
      </c>
      <c r="J37" s="70" t="str">
        <f aca="false">IF(ISBLANK(B36),"",SQRT((H37*H37)+(I37*I37)))</f>
        <v/>
      </c>
    </row>
    <row r="38" customFormat="false" ht="15.75" hidden="false" customHeight="false" outlineLevel="0" collapsed="false">
      <c r="A38" s="59" t="s">
        <v>51</v>
      </c>
      <c r="B38" s="66"/>
      <c r="C38" s="73" t="str">
        <f aca="false">IF(ISBLANK(B36),"",C36+C42*(D38-D36))</f>
        <v/>
      </c>
      <c r="D38" s="73" t="str">
        <f aca="false">IF(ISBLANK(B36),"",((C36-H36)+(I36*H42)-(D36*C42))/(H42-C42))</f>
        <v/>
      </c>
      <c r="E38" s="82"/>
      <c r="F38" s="74" t="s">
        <v>51</v>
      </c>
      <c r="G38" s="75" t="str">
        <f aca="false">IF(B38="","",B38)</f>
        <v/>
      </c>
      <c r="H38" s="68" t="str">
        <f aca="false">IF(ISBLANK(B36),"",H36+H42*(D38-I36))</f>
        <v/>
      </c>
      <c r="I38" s="76" t="str">
        <f aca="false">IF(ISBLANK(B36),"",IF((ROUND(H38-C38,2))=0,"Probe OK","Fehler!"))</f>
        <v/>
      </c>
      <c r="J38" s="70"/>
    </row>
    <row r="39" customFormat="false" ht="15.75" hidden="false" customHeight="false" outlineLevel="0" collapsed="false">
      <c r="A39" s="71" t="s">
        <v>52</v>
      </c>
      <c r="B39" s="71"/>
      <c r="C39" s="68" t="str">
        <f aca="false">IF(ISBLANK(B36),"",C40-C38)</f>
        <v/>
      </c>
      <c r="D39" s="68" t="str">
        <f aca="false">IF(ISBLANK(B36),"",D40-D38)</f>
        <v/>
      </c>
      <c r="E39" s="82" t="str">
        <f aca="false">IF(ISBLANK(B36),"",SQRT((C39*C39)+(D39*D39)))</f>
        <v/>
      </c>
      <c r="F39" s="72" t="s">
        <v>53</v>
      </c>
      <c r="G39" s="72"/>
      <c r="H39" s="68" t="str">
        <f aca="false">IF(ISBLANK(G40),"",H40-H38)</f>
        <v/>
      </c>
      <c r="I39" s="68" t="str">
        <f aca="false">IF(ISBLANK(G40),"",I40-D38)</f>
        <v/>
      </c>
      <c r="J39" s="70" t="str">
        <f aca="false">IF(ISBLANK(G40),"",SQRT((H39*H39)+(I39*I39)))</f>
        <v/>
      </c>
    </row>
    <row r="40" customFormat="false" ht="15.75" hidden="false" customHeight="false" outlineLevel="0" collapsed="false">
      <c r="A40" s="59" t="s">
        <v>54</v>
      </c>
      <c r="B40" s="66"/>
      <c r="C40" s="67" t="str">
        <f aca="false">IF(ISBLANK(B40),"",VLOOKUP(B40,koord,2))</f>
        <v/>
      </c>
      <c r="D40" s="67" t="str">
        <f aca="false">IF(ISBLANK(B40),"",VLOOKUP(B40,koord,3))</f>
        <v/>
      </c>
      <c r="E40" s="82"/>
      <c r="F40" s="74" t="s">
        <v>55</v>
      </c>
      <c r="G40" s="69"/>
      <c r="H40" s="67" t="str">
        <f aca="false">IF(ISBLANK(G40),"",VLOOKUP(G40,koord,2))</f>
        <v/>
      </c>
      <c r="I40" s="67" t="str">
        <f aca="false">IF(ISBLANK(G40),"",VLOOKUP(G40,koord,3))</f>
        <v/>
      </c>
      <c r="J40" s="70"/>
    </row>
    <row r="41" customFormat="false" ht="15.75" hidden="false" customHeight="false" outlineLevel="0" collapsed="false">
      <c r="A41" s="71" t="s">
        <v>56</v>
      </c>
      <c r="B41" s="71"/>
      <c r="C41" s="68" t="str">
        <f aca="false">IF(ISBLANK(B36),"",C40-C36)</f>
        <v/>
      </c>
      <c r="D41" s="68" t="str">
        <f aca="false">IF(ISBLANK(B36),"",D40-D36)</f>
        <v/>
      </c>
      <c r="E41" s="82" t="str">
        <f aca="false">IF(ISBLANK(B36),"",SQRT((C41*C41)+(D41*D41)))</f>
        <v/>
      </c>
      <c r="F41" s="63" t="s">
        <v>57</v>
      </c>
      <c r="G41" s="77"/>
      <c r="H41" s="68" t="str">
        <f aca="false">IF(ISBLANK(G40),"",H40-H36)</f>
        <v/>
      </c>
      <c r="I41" s="68" t="str">
        <f aca="false">IF(ISBLANK(G40),"",I40-I36)</f>
        <v/>
      </c>
      <c r="J41" s="70" t="str">
        <f aca="false">IF(ISBLANK(G40),"",SQRT((H41*H41)+(I41*I41)))</f>
        <v/>
      </c>
    </row>
    <row r="42" customFormat="false" ht="15.75" hidden="false" customHeight="false" outlineLevel="0" collapsed="false">
      <c r="A42" s="71" t="s">
        <v>58</v>
      </c>
      <c r="B42" s="71"/>
      <c r="C42" s="78" t="str">
        <f aca="false">IF(ISBLANK(B36),"",C41/D41)</f>
        <v/>
      </c>
      <c r="D42" s="78"/>
      <c r="E42" s="62"/>
      <c r="F42" s="63" t="s">
        <v>59</v>
      </c>
      <c r="G42" s="79" t="e">
        <f aca="false">TAN((IF(IF(D41&lt;0,ATAN(C42)*200/PI()+200,ATAN(C42)*200/PI()+400)&gt;=400,IF(D41&lt;0,ATAN(C42)*200/PI()+200,ATAN(C42)*200/PI()+400)-400,IF(D41&lt;0,ATAN(C42)*200/PI()+200,ATAN(C42)*200/PI()+400))-100)*PI()/200)</f>
        <v>#VALUE!</v>
      </c>
      <c r="H42" s="78" t="str">
        <f aca="false">IF(ISBLANK(B36),"",IF(ISBLANK(G40),G42,H41/I41))</f>
        <v/>
      </c>
      <c r="I42" s="78"/>
      <c r="J42" s="64"/>
    </row>
    <row r="43" customFormat="false" ht="12.75" hidden="false" customHeight="false" outlineLevel="0" collapsed="false">
      <c r="A43" s="45"/>
      <c r="B43" s="80"/>
      <c r="C43" s="80"/>
      <c r="D43" s="80"/>
      <c r="E43" s="80"/>
      <c r="F43" s="80"/>
      <c r="G43" s="80"/>
      <c r="H43" s="80"/>
      <c r="I43" s="80"/>
      <c r="J43" s="81"/>
    </row>
    <row r="44" customFormat="false" ht="12.75" hidden="false" customHeight="false" outlineLevel="0" collapsed="false">
      <c r="A44" s="59"/>
      <c r="B44" s="60" t="s">
        <v>1</v>
      </c>
      <c r="C44" s="61" t="s">
        <v>44</v>
      </c>
      <c r="D44" s="61" t="s">
        <v>45</v>
      </c>
      <c r="E44" s="62" t="s">
        <v>46</v>
      </c>
      <c r="F44" s="63"/>
      <c r="G44" s="60" t="s">
        <v>1</v>
      </c>
      <c r="H44" s="61" t="s">
        <v>44</v>
      </c>
      <c r="I44" s="61" t="s">
        <v>45</v>
      </c>
      <c r="J44" s="64" t="s">
        <v>46</v>
      </c>
    </row>
    <row r="45" customFormat="false" ht="15.75" hidden="false" customHeight="false" outlineLevel="0" collapsed="false">
      <c r="A45" s="59" t="s">
        <v>47</v>
      </c>
      <c r="B45" s="66"/>
      <c r="C45" s="67" t="str">
        <f aca="false">IF(ISBLANK(B45),"",VLOOKUP(B45,koord,2))</f>
        <v/>
      </c>
      <c r="D45" s="67" t="str">
        <f aca="false">IF(ISBLANK(B45),"",VLOOKUP(B45,koord,3))</f>
        <v/>
      </c>
      <c r="E45" s="82"/>
      <c r="F45" s="63" t="s">
        <v>48</v>
      </c>
      <c r="G45" s="69"/>
      <c r="H45" s="67" t="str">
        <f aca="false">IF(ISBLANK(G45),"",VLOOKUP(G45,koord,2))</f>
        <v/>
      </c>
      <c r="I45" s="67" t="str">
        <f aca="false">IF(ISBLANK(G45),"",VLOOKUP(G45,koord,3))</f>
        <v/>
      </c>
      <c r="J45" s="70"/>
    </row>
    <row r="46" customFormat="false" ht="15.75" hidden="false" customHeight="false" outlineLevel="0" collapsed="false">
      <c r="A46" s="71" t="s">
        <v>49</v>
      </c>
      <c r="B46" s="71"/>
      <c r="C46" s="68" t="str">
        <f aca="false">IF(ISBLANK(B45),"",C47-C45)</f>
        <v/>
      </c>
      <c r="D46" s="68" t="str">
        <f aca="false">IF(ISBLANK(B45),"",D47-D45)</f>
        <v/>
      </c>
      <c r="E46" s="82" t="str">
        <f aca="false">IF(ISBLANK(B45),"",SQRT((C46*C46)+(D46*D46)))</f>
        <v/>
      </c>
      <c r="F46" s="72" t="s">
        <v>50</v>
      </c>
      <c r="G46" s="72"/>
      <c r="H46" s="68" t="str">
        <f aca="false">IF(ISBLANK(B45),"",H47-H45)</f>
        <v/>
      </c>
      <c r="I46" s="68" t="str">
        <f aca="false">IF(ISBLANK(B45),"",D47-I45)</f>
        <v/>
      </c>
      <c r="J46" s="70" t="str">
        <f aca="false">IF(ISBLANK(B45),"",SQRT((H46*H46)+(I46*I46)))</f>
        <v/>
      </c>
    </row>
    <row r="47" customFormat="false" ht="15.75" hidden="false" customHeight="false" outlineLevel="0" collapsed="false">
      <c r="A47" s="59" t="s">
        <v>51</v>
      </c>
      <c r="B47" s="66"/>
      <c r="C47" s="73" t="str">
        <f aca="false">IF(ISBLANK(B45),"",C45+C51*(D47-D45))</f>
        <v/>
      </c>
      <c r="D47" s="73" t="str">
        <f aca="false">IF(ISBLANK(B45),"",((C45-H45)+(I45*H51)-(D45*C51))/(H51-C51))</f>
        <v/>
      </c>
      <c r="E47" s="82"/>
      <c r="F47" s="74" t="s">
        <v>51</v>
      </c>
      <c r="G47" s="75" t="str">
        <f aca="false">IF(B47="","",B47)</f>
        <v/>
      </c>
      <c r="H47" s="68" t="str">
        <f aca="false">IF(ISBLANK(B45),"",H45+H51*(D47-I45))</f>
        <v/>
      </c>
      <c r="I47" s="76" t="str">
        <f aca="false">IF(ISBLANK(B45),"",IF((ROUND(H47-C47,2))=0,"Probe OK","Fehler!"))</f>
        <v/>
      </c>
      <c r="J47" s="70"/>
    </row>
    <row r="48" customFormat="false" ht="15.75" hidden="false" customHeight="false" outlineLevel="0" collapsed="false">
      <c r="A48" s="71" t="s">
        <v>52</v>
      </c>
      <c r="B48" s="71"/>
      <c r="C48" s="68" t="str">
        <f aca="false">IF(ISBLANK(B45),"",C49-C47)</f>
        <v/>
      </c>
      <c r="D48" s="68" t="str">
        <f aca="false">IF(ISBLANK(B45),"",D49-D47)</f>
        <v/>
      </c>
      <c r="E48" s="82" t="str">
        <f aca="false">IF(ISBLANK(B45),"",SQRT((C48*C48)+(D48*D48)))</f>
        <v/>
      </c>
      <c r="F48" s="72" t="s">
        <v>53</v>
      </c>
      <c r="G48" s="72"/>
      <c r="H48" s="68" t="str">
        <f aca="false">IF(ISBLANK(G49),"",H49-H47)</f>
        <v/>
      </c>
      <c r="I48" s="68" t="str">
        <f aca="false">IF(ISBLANK(G49),"",I49-D47)</f>
        <v/>
      </c>
      <c r="J48" s="70" t="str">
        <f aca="false">IF(ISBLANK(G49),"",SQRT((H48*H48)+(I48*I48)))</f>
        <v/>
      </c>
    </row>
    <row r="49" customFormat="false" ht="15.75" hidden="false" customHeight="false" outlineLevel="0" collapsed="false">
      <c r="A49" s="59" t="s">
        <v>54</v>
      </c>
      <c r="B49" s="66"/>
      <c r="C49" s="67" t="str">
        <f aca="false">IF(ISBLANK(B49),"",VLOOKUP(B49,koord,2))</f>
        <v/>
      </c>
      <c r="D49" s="67" t="str">
        <f aca="false">IF(ISBLANK(B49),"",VLOOKUP(B49,koord,3))</f>
        <v/>
      </c>
      <c r="E49" s="82"/>
      <c r="F49" s="74" t="s">
        <v>55</v>
      </c>
      <c r="G49" s="69"/>
      <c r="H49" s="67" t="str">
        <f aca="false">IF(ISBLANK(G49),"",VLOOKUP(G49,koord,2))</f>
        <v/>
      </c>
      <c r="I49" s="67" t="str">
        <f aca="false">IF(ISBLANK(G49),"",VLOOKUP(G49,koord,3))</f>
        <v/>
      </c>
      <c r="J49" s="70"/>
    </row>
    <row r="50" customFormat="false" ht="15.75" hidden="false" customHeight="false" outlineLevel="0" collapsed="false">
      <c r="A50" s="71" t="s">
        <v>56</v>
      </c>
      <c r="B50" s="71"/>
      <c r="C50" s="68" t="str">
        <f aca="false">IF(ISBLANK(B45),"",C49-C45)</f>
        <v/>
      </c>
      <c r="D50" s="68" t="str">
        <f aca="false">IF(ISBLANK(B45),"",D49-D45)</f>
        <v/>
      </c>
      <c r="E50" s="82" t="str">
        <f aca="false">IF(ISBLANK(B45),"",SQRT((C50*C50)+(D50*D50)))</f>
        <v/>
      </c>
      <c r="F50" s="63" t="s">
        <v>57</v>
      </c>
      <c r="G50" s="77"/>
      <c r="H50" s="68" t="str">
        <f aca="false">IF(ISBLANK(G49),"",H49-H45)</f>
        <v/>
      </c>
      <c r="I50" s="68" t="str">
        <f aca="false">IF(ISBLANK(G49),"",I49-I45)</f>
        <v/>
      </c>
      <c r="J50" s="70" t="str">
        <f aca="false">IF(ISBLANK(G49),"",SQRT((H50*H50)+(I50*I50)))</f>
        <v/>
      </c>
    </row>
    <row r="51" customFormat="false" ht="16.5" hidden="false" customHeight="false" outlineLevel="0" collapsed="false">
      <c r="A51" s="83" t="s">
        <v>58</v>
      </c>
      <c r="B51" s="83"/>
      <c r="C51" s="84" t="str">
        <f aca="false">IF(ISBLANK(B45),"",C50/D50)</f>
        <v/>
      </c>
      <c r="D51" s="84"/>
      <c r="E51" s="85"/>
      <c r="F51" s="86" t="s">
        <v>59</v>
      </c>
      <c r="G51" s="87" t="e">
        <f aca="false">TAN((IF(IF(D50&lt;0,ATAN(C51)*200/PI()+200,ATAN(C51)*200/PI()+400)&gt;=400,IF(D50&lt;0,ATAN(C51)*200/PI()+200,ATAN(C51)*200/PI()+400)-400,IF(D50&lt;0,ATAN(C51)*200/PI()+200,ATAN(C51)*200/PI()+400))-100)*PI()/200)</f>
        <v>#VALUE!</v>
      </c>
      <c r="H51" s="88" t="str">
        <f aca="false">IF(ISBLANK(B45),"",IF(ISBLANK(G49),G51,H50/I50))</f>
        <v/>
      </c>
      <c r="I51" s="88"/>
      <c r="J51" s="89"/>
    </row>
  </sheetData>
  <sheetProtection sheet="true" password="cd2b" objects="true" scenarios="true"/>
  <mergeCells count="48">
    <mergeCell ref="A1:E1"/>
    <mergeCell ref="H1:I1"/>
    <mergeCell ref="A3:D15"/>
    <mergeCell ref="E3:F4"/>
    <mergeCell ref="G4:H4"/>
    <mergeCell ref="E6:F7"/>
    <mergeCell ref="G7:H7"/>
    <mergeCell ref="E9:F10"/>
    <mergeCell ref="G9:I9"/>
    <mergeCell ref="G10:I10"/>
    <mergeCell ref="E12:F12"/>
    <mergeCell ref="G12:H12"/>
    <mergeCell ref="E13:F13"/>
    <mergeCell ref="G13:H13"/>
    <mergeCell ref="E15:F15"/>
    <mergeCell ref="G15:H15"/>
    <mergeCell ref="A19:B19"/>
    <mergeCell ref="F19:G19"/>
    <mergeCell ref="A21:B21"/>
    <mergeCell ref="F21:G21"/>
    <mergeCell ref="A23:B23"/>
    <mergeCell ref="A24:B24"/>
    <mergeCell ref="C24:D24"/>
    <mergeCell ref="H24:I24"/>
    <mergeCell ref="A28:B28"/>
    <mergeCell ref="F28:G28"/>
    <mergeCell ref="A30:B30"/>
    <mergeCell ref="F30:G30"/>
    <mergeCell ref="A32:B32"/>
    <mergeCell ref="A33:B33"/>
    <mergeCell ref="C33:D33"/>
    <mergeCell ref="H33:I33"/>
    <mergeCell ref="A37:B37"/>
    <mergeCell ref="F37:G37"/>
    <mergeCell ref="A39:B39"/>
    <mergeCell ref="F39:G39"/>
    <mergeCell ref="A41:B41"/>
    <mergeCell ref="A42:B42"/>
    <mergeCell ref="C42:D42"/>
    <mergeCell ref="H42:I42"/>
    <mergeCell ref="A46:B46"/>
    <mergeCell ref="F46:G46"/>
    <mergeCell ref="A48:B48"/>
    <mergeCell ref="F48:G48"/>
    <mergeCell ref="A50:B50"/>
    <mergeCell ref="A51:B51"/>
    <mergeCell ref="C51:D51"/>
    <mergeCell ref="H51:I51"/>
  </mergeCells>
  <printOptions headings="false" gridLines="false" gridLinesSet="true" horizontalCentered="false" verticalCentered="false"/>
  <pageMargins left="0.729861111111111" right="0.4" top="0.7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2.7"/>
    <col collapsed="false" customWidth="true" hidden="false" outlineLevel="0" max="4" min="4" style="0" width="11.7"/>
    <col collapsed="false" customWidth="true" hidden="false" outlineLevel="0" max="5" min="5" style="0" width="17.28"/>
    <col collapsed="false" customWidth="true" hidden="false" outlineLevel="0" max="6" min="6" style="0" width="12.85"/>
    <col collapsed="false" customWidth="true" hidden="false" outlineLevel="0" max="7" min="7" style="0" width="17.28"/>
    <col collapsed="false" customWidth="true" hidden="false" outlineLevel="0" max="8" min="8" style="0" width="11.7"/>
  </cols>
  <sheetData>
    <row r="1" customFormat="false" ht="34.5" hidden="false" customHeight="true" outlineLevel="0" collapsed="false">
      <c r="A1" s="90" t="s">
        <v>60</v>
      </c>
      <c r="B1" s="90"/>
      <c r="C1" s="90"/>
      <c r="D1" s="90"/>
      <c r="E1" s="90"/>
      <c r="F1" s="90"/>
      <c r="G1" s="43" t="s">
        <v>6</v>
      </c>
      <c r="H1" s="10"/>
    </row>
    <row r="2" customFormat="false" ht="12.75" hidden="false" customHeight="false" outlineLevel="0" collapsed="false">
      <c r="A2" s="45"/>
      <c r="B2" s="80"/>
      <c r="C2" s="80"/>
      <c r="D2" s="80"/>
      <c r="E2" s="80"/>
      <c r="F2" s="91"/>
      <c r="G2" s="91"/>
      <c r="H2" s="91"/>
    </row>
    <row r="3" customFormat="false" ht="15" hidden="false" customHeight="false" outlineLevel="0" collapsed="false">
      <c r="A3" s="92" t="s">
        <v>61</v>
      </c>
      <c r="B3" s="92"/>
      <c r="C3" s="92"/>
      <c r="D3" s="19" t="s">
        <v>62</v>
      </c>
      <c r="E3" s="80"/>
      <c r="F3" s="91"/>
      <c r="G3" s="91"/>
      <c r="H3" s="91"/>
    </row>
    <row r="4" customFormat="false" ht="15" hidden="false" customHeight="false" outlineLevel="0" collapsed="false">
      <c r="A4" s="93"/>
      <c r="B4" s="19"/>
      <c r="C4" s="19"/>
      <c r="D4" s="19"/>
      <c r="E4" s="80"/>
      <c r="F4" s="91"/>
      <c r="G4" s="91"/>
      <c r="H4" s="91"/>
    </row>
    <row r="5" customFormat="false" ht="15" hidden="false" customHeight="false" outlineLevel="0" collapsed="false">
      <c r="A5" s="92" t="s">
        <v>63</v>
      </c>
      <c r="B5" s="92"/>
      <c r="C5" s="92"/>
      <c r="D5" s="19" t="s">
        <v>64</v>
      </c>
      <c r="E5" s="80"/>
      <c r="F5" s="91"/>
      <c r="G5" s="91"/>
      <c r="H5" s="91"/>
    </row>
    <row r="6" customFormat="false" ht="15" hidden="false" customHeight="false" outlineLevel="0" collapsed="false">
      <c r="A6" s="45"/>
      <c r="B6" s="80"/>
      <c r="C6" s="80"/>
      <c r="D6" s="19" t="s">
        <v>65</v>
      </c>
      <c r="E6" s="80"/>
      <c r="F6" s="91"/>
      <c r="G6" s="91"/>
      <c r="H6" s="91"/>
    </row>
    <row r="7" s="3" customFormat="true" ht="15" hidden="false" customHeight="false" outlineLevel="0" collapsed="false">
      <c r="A7" s="93"/>
      <c r="B7" s="19"/>
      <c r="C7" s="19"/>
      <c r="D7" s="19"/>
      <c r="E7" s="19"/>
      <c r="F7" s="91"/>
      <c r="G7" s="91"/>
      <c r="H7" s="91"/>
    </row>
    <row r="8" s="3" customFormat="true" ht="15" hidden="false" customHeight="false" outlineLevel="0" collapsed="false">
      <c r="A8" s="94" t="s">
        <v>1</v>
      </c>
      <c r="B8" s="94"/>
      <c r="C8" s="2" t="s">
        <v>44</v>
      </c>
      <c r="D8" s="2"/>
      <c r="E8" s="2" t="s">
        <v>45</v>
      </c>
      <c r="F8" s="91"/>
      <c r="G8" s="91"/>
      <c r="H8" s="91"/>
    </row>
    <row r="9" customFormat="false" ht="15" hidden="false" customHeight="false" outlineLevel="0" collapsed="false">
      <c r="A9" s="95" t="s">
        <v>23</v>
      </c>
      <c r="B9" s="96"/>
      <c r="C9" s="97" t="str">
        <f aca="false">IF(ISBLANK(B9),"",VLOOKUP(B9,koord,2))</f>
        <v/>
      </c>
      <c r="D9" s="97"/>
      <c r="E9" s="30" t="str">
        <f aca="false">IF(ISBLANK(B9),"",VLOOKUP(B9,koord,3))</f>
        <v/>
      </c>
      <c r="F9" s="91"/>
      <c r="G9" s="91"/>
      <c r="H9" s="91"/>
    </row>
    <row r="10" customFormat="false" ht="15" hidden="false" customHeight="false" outlineLevel="0" collapsed="false">
      <c r="A10" s="98" t="s">
        <v>66</v>
      </c>
      <c r="B10" s="96"/>
      <c r="C10" s="97" t="str">
        <f aca="false">IF(ISBLANK(B10),"",VLOOKUP(B10,koord,2))</f>
        <v/>
      </c>
      <c r="D10" s="97"/>
      <c r="E10" s="30" t="str">
        <f aca="false">IF(ISBLANK(B10),"",VLOOKUP(B10,koord,3))</f>
        <v/>
      </c>
      <c r="F10" s="91"/>
      <c r="G10" s="91"/>
      <c r="H10" s="91"/>
    </row>
    <row r="11" customFormat="false" ht="15" hidden="false" customHeight="false" outlineLevel="0" collapsed="false">
      <c r="A11" s="99" t="s">
        <v>67</v>
      </c>
      <c r="B11" s="96"/>
      <c r="C11" s="97" t="str">
        <f aca="false">IF(ISBLANK(B11),"",VLOOKUP(B11,koord,2))</f>
        <v/>
      </c>
      <c r="D11" s="97"/>
      <c r="E11" s="30" t="str">
        <f aca="false">IF(ISBLANK(B11),"",VLOOKUP(B11,koord,3))</f>
        <v/>
      </c>
      <c r="F11" s="91"/>
      <c r="G11" s="91"/>
      <c r="H11" s="91"/>
    </row>
    <row r="12" customFormat="false" ht="15" hidden="false" customHeight="false" outlineLevel="0" collapsed="false">
      <c r="A12" s="93"/>
      <c r="B12" s="19"/>
      <c r="C12" s="19"/>
      <c r="D12" s="80"/>
      <c r="E12" s="19"/>
      <c r="F12" s="80"/>
      <c r="G12" s="19"/>
      <c r="H12" s="20"/>
    </row>
    <row r="13" customFormat="false" ht="16.5" hidden="false" customHeight="false" outlineLevel="0" collapsed="false">
      <c r="A13" s="100" t="s">
        <v>68</v>
      </c>
      <c r="B13" s="100"/>
      <c r="C13" s="100"/>
      <c r="D13" s="101" t="str">
        <f aca="false">IF(ISBLANK(B9),"",SQRT((C10-C11)*(C10-C11)+(E10-E11)*(E10-E11)))</f>
        <v/>
      </c>
      <c r="E13" s="62" t="s">
        <v>69</v>
      </c>
      <c r="F13" s="101" t="str">
        <f aca="false">IF(ISBLANK(B9),"",SQRT((C9-C11)*(C9-C11)+(E9-E11)*(E9-E11)))</f>
        <v/>
      </c>
      <c r="G13" s="62" t="s">
        <v>70</v>
      </c>
      <c r="H13" s="102" t="str">
        <f aca="false">IF(ISBLANK(B9),"",SQRT((C9-C10)*(C9-C10)+(E9-E10)*(E9-E10)))</f>
        <v/>
      </c>
    </row>
    <row r="14" customFormat="false" ht="33" hidden="false" customHeight="false" outlineLevel="0" collapsed="false">
      <c r="A14" s="103" t="s">
        <v>71</v>
      </c>
      <c r="B14" s="104" t="s">
        <v>72</v>
      </c>
      <c r="C14" s="105" t="s">
        <v>73</v>
      </c>
      <c r="D14" s="106" t="str">
        <f aca="false">IF(ISBLANK(B9),"",(F13*F13+H13*H13-D13*D13)/(2*H13))</f>
        <v/>
      </c>
      <c r="E14" s="106"/>
      <c r="F14" s="105" t="s">
        <v>74</v>
      </c>
      <c r="G14" s="107" t="str">
        <f aca="false">IF(ISBLANK(B9),"",H13-D14)</f>
        <v/>
      </c>
      <c r="H14" s="107"/>
    </row>
    <row r="15" customFormat="false" ht="18" hidden="false" customHeight="false" outlineLevel="0" collapsed="false">
      <c r="A15" s="108" t="s">
        <v>75</v>
      </c>
      <c r="B15" s="108"/>
      <c r="C15" s="109" t="str">
        <f aca="false">IF(ISBLANK(B9),"",SQRT((F13*F13)-(D14*D14)))</f>
        <v/>
      </c>
      <c r="D15" s="109"/>
      <c r="E15" s="110" t="s">
        <v>14</v>
      </c>
      <c r="F15" s="25" t="s">
        <v>76</v>
      </c>
      <c r="G15" s="101" t="str">
        <f aca="false">IF(ISBLANK(B9),"",SQRT((D13*D13)-(G14*G14)))</f>
        <v/>
      </c>
      <c r="H15" s="111" t="str">
        <f aca="false">IF(ISBLANK(B9),"",IF(ISBLANK(B9),"",IF((ROUND(G15-C15,2))=0,"Probe OK","Fehler!")))</f>
        <v/>
      </c>
    </row>
    <row r="16" customFormat="false" ht="12.75" hidden="false" customHeight="false" outlineLevel="0" collapsed="false">
      <c r="A16" s="45"/>
      <c r="B16" s="80"/>
      <c r="C16" s="80"/>
      <c r="D16" s="80"/>
      <c r="E16" s="80"/>
      <c r="F16" s="80"/>
      <c r="G16" s="80"/>
      <c r="H16" s="81"/>
    </row>
    <row r="17" customFormat="false" ht="12" hidden="false" customHeight="true" outlineLevel="0" collapsed="false">
      <c r="A17" s="45"/>
      <c r="B17" s="80"/>
      <c r="C17" s="80"/>
      <c r="D17" s="80"/>
      <c r="E17" s="80"/>
      <c r="F17" s="80"/>
      <c r="G17" s="80"/>
      <c r="H17" s="81"/>
    </row>
    <row r="18" customFormat="false" ht="15" hidden="false" customHeight="false" outlineLevel="0" collapsed="false">
      <c r="A18" s="94" t="s">
        <v>1</v>
      </c>
      <c r="B18" s="94"/>
      <c r="C18" s="2" t="s">
        <v>44</v>
      </c>
      <c r="D18" s="2"/>
      <c r="E18" s="2" t="s">
        <v>45</v>
      </c>
      <c r="F18" s="112"/>
      <c r="G18" s="112"/>
      <c r="H18" s="91"/>
    </row>
    <row r="19" customFormat="false" ht="15" hidden="false" customHeight="false" outlineLevel="0" collapsed="false">
      <c r="A19" s="95" t="s">
        <v>23</v>
      </c>
      <c r="B19" s="96"/>
      <c r="C19" s="97" t="str">
        <f aca="false">IF(ISBLANK(B19),"",VLOOKUP(B19,koord,2))</f>
        <v/>
      </c>
      <c r="D19" s="97"/>
      <c r="E19" s="30" t="str">
        <f aca="false">IF(ISBLANK(B19),"",VLOOKUP(B19,koord,3))</f>
        <v/>
      </c>
      <c r="F19" s="112"/>
      <c r="G19" s="112"/>
      <c r="H19" s="91"/>
    </row>
    <row r="20" customFormat="false" ht="15" hidden="false" customHeight="false" outlineLevel="0" collapsed="false">
      <c r="A20" s="98" t="s">
        <v>66</v>
      </c>
      <c r="B20" s="96"/>
      <c r="C20" s="97" t="str">
        <f aca="false">IF(ISBLANK(B20),"",VLOOKUP(B20,koord,2))</f>
        <v/>
      </c>
      <c r="D20" s="97"/>
      <c r="E20" s="30" t="str">
        <f aca="false">IF(ISBLANK(B20),"",VLOOKUP(B20,koord,3))</f>
        <v/>
      </c>
      <c r="F20" s="112"/>
      <c r="G20" s="112"/>
      <c r="H20" s="91"/>
    </row>
    <row r="21" customFormat="false" ht="15" hidden="false" customHeight="false" outlineLevel="0" collapsed="false">
      <c r="A21" s="99" t="s">
        <v>67</v>
      </c>
      <c r="B21" s="96"/>
      <c r="C21" s="97" t="str">
        <f aca="false">IF(ISBLANK(B21),"",VLOOKUP(B21,koord,2))</f>
        <v/>
      </c>
      <c r="D21" s="97"/>
      <c r="E21" s="30" t="str">
        <f aca="false">IF(ISBLANK(B21),"",VLOOKUP(B21,koord,3))</f>
        <v/>
      </c>
      <c r="F21" s="112"/>
      <c r="G21" s="112"/>
      <c r="H21" s="91"/>
    </row>
    <row r="22" customFormat="false" ht="15" hidden="false" customHeight="false" outlineLevel="0" collapsed="false">
      <c r="A22" s="93"/>
      <c r="B22" s="19"/>
      <c r="C22" s="19"/>
      <c r="D22" s="80"/>
      <c r="E22" s="19"/>
      <c r="F22" s="80"/>
      <c r="G22" s="19"/>
      <c r="H22" s="20"/>
    </row>
    <row r="23" customFormat="false" ht="16.5" hidden="false" customHeight="false" outlineLevel="0" collapsed="false">
      <c r="A23" s="100" t="s">
        <v>68</v>
      </c>
      <c r="B23" s="100"/>
      <c r="C23" s="100"/>
      <c r="D23" s="101" t="str">
        <f aca="false">IF(ISBLANK(B19),"",SQRT((C20-C21)*(C20-C21)+(E20-E21)*(E20-E21)))</f>
        <v/>
      </c>
      <c r="E23" s="62" t="s">
        <v>69</v>
      </c>
      <c r="F23" s="101" t="str">
        <f aca="false">IF(ISBLANK(B19),"",SQRT((C19-C21)*(C19-C21)+(E19-E21)*(E19-E21)))</f>
        <v/>
      </c>
      <c r="G23" s="62" t="s">
        <v>70</v>
      </c>
      <c r="H23" s="102" t="str">
        <f aca="false">IF(ISBLANK(B19),"",SQRT((C19-C20)*(C19-C20)+(E19-E20)*(E19-E20)))</f>
        <v/>
      </c>
    </row>
    <row r="24" customFormat="false" ht="33" hidden="false" customHeight="false" outlineLevel="0" collapsed="false">
      <c r="A24" s="103" t="s">
        <v>71</v>
      </c>
      <c r="B24" s="104" t="s">
        <v>72</v>
      </c>
      <c r="C24" s="105" t="s">
        <v>73</v>
      </c>
      <c r="D24" s="106" t="str">
        <f aca="false">IF(ISBLANK(B19),"",(F23*F23+H23*H23-D23*D23)/(2*H23))</f>
        <v/>
      </c>
      <c r="E24" s="106"/>
      <c r="F24" s="105" t="s">
        <v>74</v>
      </c>
      <c r="G24" s="107" t="str">
        <f aca="false">IF(ISBLANK(B19),"",H23-D24)</f>
        <v/>
      </c>
      <c r="H24" s="107"/>
    </row>
    <row r="25" customFormat="false" ht="18" hidden="false" customHeight="false" outlineLevel="0" collapsed="false">
      <c r="A25" s="108" t="s">
        <v>75</v>
      </c>
      <c r="B25" s="108"/>
      <c r="C25" s="109" t="str">
        <f aca="false">IF(ISBLANK(B19),"",SQRT((F23*F23)-(D24*D24)))</f>
        <v/>
      </c>
      <c r="D25" s="109"/>
      <c r="E25" s="110" t="s">
        <v>14</v>
      </c>
      <c r="F25" s="25" t="s">
        <v>76</v>
      </c>
      <c r="G25" s="101" t="str">
        <f aca="false">IF(ISBLANK(B19),"",SQRT((D23*D23)-(G24*G24)))</f>
        <v/>
      </c>
      <c r="H25" s="111" t="str">
        <f aca="false">IF(ISBLANK(B19),"",IF(ISBLANK(B19),"",IF((ROUND(G25-C25,2))=0,"Probe OK","Fehler!")))</f>
        <v/>
      </c>
    </row>
    <row r="26" customFormat="false" ht="12.75" hidden="false" customHeight="false" outlineLevel="0" collapsed="false">
      <c r="A26" s="45"/>
      <c r="B26" s="80"/>
      <c r="C26" s="80"/>
      <c r="D26" s="80"/>
      <c r="E26" s="80"/>
      <c r="F26" s="80"/>
      <c r="G26" s="80"/>
      <c r="H26" s="81"/>
    </row>
    <row r="27" customFormat="false" ht="12" hidden="false" customHeight="true" outlineLevel="0" collapsed="false">
      <c r="A27" s="45"/>
      <c r="B27" s="80"/>
      <c r="C27" s="80"/>
      <c r="D27" s="80"/>
      <c r="E27" s="80"/>
      <c r="F27" s="80"/>
      <c r="G27" s="80"/>
      <c r="H27" s="81"/>
    </row>
    <row r="28" customFormat="false" ht="15" hidden="false" customHeight="false" outlineLevel="0" collapsed="false">
      <c r="A28" s="94" t="s">
        <v>1</v>
      </c>
      <c r="B28" s="94"/>
      <c r="C28" s="2" t="s">
        <v>44</v>
      </c>
      <c r="D28" s="2"/>
      <c r="E28" s="2" t="s">
        <v>45</v>
      </c>
      <c r="F28" s="112"/>
      <c r="G28" s="112"/>
      <c r="H28" s="91"/>
    </row>
    <row r="29" customFormat="false" ht="15" hidden="false" customHeight="false" outlineLevel="0" collapsed="false">
      <c r="A29" s="95" t="s">
        <v>23</v>
      </c>
      <c r="B29" s="96"/>
      <c r="C29" s="97" t="str">
        <f aca="false">IF(ISBLANK(B29),"",VLOOKUP(B29,koord,2))</f>
        <v/>
      </c>
      <c r="D29" s="97"/>
      <c r="E29" s="30" t="str">
        <f aca="false">IF(ISBLANK(B29),"",VLOOKUP(B29,koord,3))</f>
        <v/>
      </c>
      <c r="F29" s="112"/>
      <c r="G29" s="112"/>
      <c r="H29" s="91"/>
    </row>
    <row r="30" customFormat="false" ht="15" hidden="false" customHeight="false" outlineLevel="0" collapsed="false">
      <c r="A30" s="98" t="s">
        <v>66</v>
      </c>
      <c r="B30" s="96"/>
      <c r="C30" s="97" t="str">
        <f aca="false">IF(ISBLANK(B30),"",VLOOKUP(B30,koord,2))</f>
        <v/>
      </c>
      <c r="D30" s="97"/>
      <c r="E30" s="30" t="str">
        <f aca="false">IF(ISBLANK(B30),"",VLOOKUP(B30,koord,3))</f>
        <v/>
      </c>
      <c r="F30" s="112"/>
      <c r="G30" s="112"/>
      <c r="H30" s="91"/>
    </row>
    <row r="31" customFormat="false" ht="15" hidden="false" customHeight="false" outlineLevel="0" collapsed="false">
      <c r="A31" s="99" t="s">
        <v>67</v>
      </c>
      <c r="B31" s="96"/>
      <c r="C31" s="97" t="str">
        <f aca="false">IF(ISBLANK(B31),"",VLOOKUP(B31,koord,2))</f>
        <v/>
      </c>
      <c r="D31" s="97"/>
      <c r="E31" s="30" t="str">
        <f aca="false">IF(ISBLANK(B31),"",VLOOKUP(B31,koord,3))</f>
        <v/>
      </c>
      <c r="F31" s="112"/>
      <c r="G31" s="112"/>
      <c r="H31" s="91"/>
    </row>
    <row r="32" customFormat="false" ht="15" hidden="false" customHeight="false" outlineLevel="0" collapsed="false">
      <c r="A32" s="93"/>
      <c r="B32" s="19"/>
      <c r="C32" s="19"/>
      <c r="D32" s="80"/>
      <c r="E32" s="19"/>
      <c r="F32" s="80"/>
      <c r="G32" s="19"/>
      <c r="H32" s="20"/>
    </row>
    <row r="33" customFormat="false" ht="16.5" hidden="false" customHeight="false" outlineLevel="0" collapsed="false">
      <c r="A33" s="100" t="s">
        <v>68</v>
      </c>
      <c r="B33" s="100"/>
      <c r="C33" s="100"/>
      <c r="D33" s="101" t="str">
        <f aca="false">IF(ISBLANK(B29),"",SQRT((C30-C31)*(C30-C31)+(E30-E31)*(E30-E31)))</f>
        <v/>
      </c>
      <c r="E33" s="62" t="s">
        <v>69</v>
      </c>
      <c r="F33" s="101" t="str">
        <f aca="false">IF(ISBLANK(B29),"",SQRT((C29-C31)*(C29-C31)+(E29-E31)*(E29-E31)))</f>
        <v/>
      </c>
      <c r="G33" s="62" t="s">
        <v>70</v>
      </c>
      <c r="H33" s="102" t="str">
        <f aca="false">IF(ISBLANK(B29),"",SQRT((C29-C30)*(C29-C30)+(E29-E30)*(E29-E30)))</f>
        <v/>
      </c>
    </row>
    <row r="34" customFormat="false" ht="33" hidden="false" customHeight="false" outlineLevel="0" collapsed="false">
      <c r="A34" s="103" t="s">
        <v>71</v>
      </c>
      <c r="B34" s="104" t="s">
        <v>72</v>
      </c>
      <c r="C34" s="105" t="s">
        <v>73</v>
      </c>
      <c r="D34" s="106" t="str">
        <f aca="false">IF(ISBLANK(B29),"",(F33*F33+H33*H33-D33*D33)/(2*H33))</f>
        <v/>
      </c>
      <c r="E34" s="106"/>
      <c r="F34" s="105" t="s">
        <v>74</v>
      </c>
      <c r="G34" s="107" t="str">
        <f aca="false">IF(ISBLANK(B29),"",H33-D34)</f>
        <v/>
      </c>
      <c r="H34" s="107"/>
    </row>
    <row r="35" customFormat="false" ht="18" hidden="false" customHeight="false" outlineLevel="0" collapsed="false">
      <c r="A35" s="108" t="s">
        <v>75</v>
      </c>
      <c r="B35" s="108"/>
      <c r="C35" s="109" t="str">
        <f aca="false">IF(ISBLANK(B29),"",SQRT((F33*F33)-(D34*D34)))</f>
        <v/>
      </c>
      <c r="D35" s="109"/>
      <c r="E35" s="110" t="s">
        <v>14</v>
      </c>
      <c r="F35" s="25" t="s">
        <v>76</v>
      </c>
      <c r="G35" s="101" t="str">
        <f aca="false">IF(ISBLANK(B29),"",SQRT((D33*D33)-(G34*G34)))</f>
        <v/>
      </c>
      <c r="H35" s="111" t="str">
        <f aca="false">IF(ISBLANK(B29),"",IF(ISBLANK(B29),"",IF((ROUND(G35-C35,2))=0,"Probe OK","Fehler!")))</f>
        <v/>
      </c>
    </row>
    <row r="36" customFormat="false" ht="12.75" hidden="false" customHeight="false" outlineLevel="0" collapsed="false">
      <c r="A36" s="45"/>
      <c r="B36" s="80"/>
      <c r="C36" s="80"/>
      <c r="D36" s="80"/>
      <c r="E36" s="80"/>
      <c r="F36" s="80"/>
      <c r="G36" s="80"/>
      <c r="H36" s="81"/>
    </row>
    <row r="37" customFormat="false" ht="12" hidden="false" customHeight="true" outlineLevel="0" collapsed="false">
      <c r="A37" s="45"/>
      <c r="B37" s="80"/>
      <c r="C37" s="80"/>
      <c r="D37" s="80"/>
      <c r="E37" s="80"/>
      <c r="F37" s="80"/>
      <c r="G37" s="80"/>
      <c r="H37" s="81"/>
    </row>
    <row r="38" customFormat="false" ht="15" hidden="false" customHeight="false" outlineLevel="0" collapsed="false">
      <c r="A38" s="94" t="s">
        <v>1</v>
      </c>
      <c r="B38" s="94"/>
      <c r="C38" s="2" t="s">
        <v>44</v>
      </c>
      <c r="D38" s="2"/>
      <c r="E38" s="2" t="s">
        <v>45</v>
      </c>
      <c r="F38" s="112"/>
      <c r="G38" s="112"/>
      <c r="H38" s="91"/>
    </row>
    <row r="39" customFormat="false" ht="15" hidden="false" customHeight="false" outlineLevel="0" collapsed="false">
      <c r="A39" s="95" t="s">
        <v>23</v>
      </c>
      <c r="B39" s="96"/>
      <c r="C39" s="97" t="str">
        <f aca="false">IF(ISBLANK(B39),"",VLOOKUP(B39,koord,2))</f>
        <v/>
      </c>
      <c r="D39" s="97"/>
      <c r="E39" s="30" t="str">
        <f aca="false">IF(ISBLANK(B39),"",VLOOKUP(B39,koord,3))</f>
        <v/>
      </c>
      <c r="F39" s="112"/>
      <c r="G39" s="112"/>
      <c r="H39" s="91"/>
    </row>
    <row r="40" customFormat="false" ht="15" hidden="false" customHeight="false" outlineLevel="0" collapsed="false">
      <c r="A40" s="98" t="s">
        <v>66</v>
      </c>
      <c r="B40" s="96"/>
      <c r="C40" s="97" t="str">
        <f aca="false">IF(ISBLANK(B40),"",VLOOKUP(B40,koord,2))</f>
        <v/>
      </c>
      <c r="D40" s="97"/>
      <c r="E40" s="30" t="str">
        <f aca="false">IF(ISBLANK(B40),"",VLOOKUP(B40,koord,3))</f>
        <v/>
      </c>
      <c r="F40" s="112"/>
      <c r="G40" s="112"/>
      <c r="H40" s="91"/>
    </row>
    <row r="41" customFormat="false" ht="15" hidden="false" customHeight="false" outlineLevel="0" collapsed="false">
      <c r="A41" s="99" t="s">
        <v>67</v>
      </c>
      <c r="B41" s="96"/>
      <c r="C41" s="97" t="str">
        <f aca="false">IF(ISBLANK(B41),"",VLOOKUP(B41,koord,2))</f>
        <v/>
      </c>
      <c r="D41" s="97"/>
      <c r="E41" s="30" t="str">
        <f aca="false">IF(ISBLANK(B41),"",VLOOKUP(B41,koord,3))</f>
        <v/>
      </c>
      <c r="F41" s="112"/>
      <c r="G41" s="112"/>
      <c r="H41" s="91"/>
    </row>
    <row r="42" customFormat="false" ht="15" hidden="false" customHeight="false" outlineLevel="0" collapsed="false">
      <c r="A42" s="93"/>
      <c r="B42" s="19"/>
      <c r="C42" s="19"/>
      <c r="D42" s="80"/>
      <c r="E42" s="19"/>
      <c r="F42" s="80"/>
      <c r="G42" s="19"/>
      <c r="H42" s="20"/>
    </row>
    <row r="43" customFormat="false" ht="16.5" hidden="false" customHeight="false" outlineLevel="0" collapsed="false">
      <c r="A43" s="100" t="s">
        <v>68</v>
      </c>
      <c r="B43" s="100"/>
      <c r="C43" s="100"/>
      <c r="D43" s="101" t="str">
        <f aca="false">IF(ISBLANK(B39),"",SQRT((C40-C41)*(C40-C41)+(E40-E41)*(E40-E41)))</f>
        <v/>
      </c>
      <c r="E43" s="62" t="s">
        <v>69</v>
      </c>
      <c r="F43" s="101" t="str">
        <f aca="false">IF(ISBLANK(B39),"",SQRT((C39-C41)*(C39-C41)+(E39-E41)*(E39-E41)))</f>
        <v/>
      </c>
      <c r="G43" s="62" t="s">
        <v>70</v>
      </c>
      <c r="H43" s="102" t="str">
        <f aca="false">IF(ISBLANK(B39),"",SQRT((C39-C40)*(C39-C40)+(E39-E40)*(E39-E40)))</f>
        <v/>
      </c>
    </row>
    <row r="44" customFormat="false" ht="33" hidden="false" customHeight="false" outlineLevel="0" collapsed="false">
      <c r="A44" s="103" t="s">
        <v>71</v>
      </c>
      <c r="B44" s="104" t="s">
        <v>72</v>
      </c>
      <c r="C44" s="105" t="s">
        <v>73</v>
      </c>
      <c r="D44" s="106" t="str">
        <f aca="false">IF(ISBLANK(B39),"",(F43*F43+H43*H43-D43*D43)/(2*H43))</f>
        <v/>
      </c>
      <c r="E44" s="106"/>
      <c r="F44" s="105" t="s">
        <v>74</v>
      </c>
      <c r="G44" s="107" t="str">
        <f aca="false">IF(ISBLANK(B39),"",H43-D44)</f>
        <v/>
      </c>
      <c r="H44" s="107"/>
    </row>
    <row r="45" customFormat="false" ht="18.75" hidden="false" customHeight="false" outlineLevel="0" collapsed="false">
      <c r="A45" s="113" t="s">
        <v>75</v>
      </c>
      <c r="B45" s="113"/>
      <c r="C45" s="114" t="str">
        <f aca="false">IF(ISBLANK(B39),"",SQRT((F43*F43)-(D44*D44)))</f>
        <v/>
      </c>
      <c r="D45" s="114"/>
      <c r="E45" s="115" t="s">
        <v>14</v>
      </c>
      <c r="F45" s="116" t="s">
        <v>76</v>
      </c>
      <c r="G45" s="117" t="str">
        <f aca="false">IF(ISBLANK(B39),"",SQRT((D43*D43)-(G44*G44)))</f>
        <v/>
      </c>
      <c r="H45" s="118" t="str">
        <f aca="false">IF(ISBLANK(B39),"",IF(ISBLANK(B39),"",IF((ROUND(G45-C45,2))=0,"Probe OK","Fehler!")))</f>
        <v/>
      </c>
    </row>
  </sheetData>
  <sheetProtection sheet="true" password="cd2b" objects="true" scenarios="true"/>
  <mergeCells count="44">
    <mergeCell ref="A1:F1"/>
    <mergeCell ref="F2:H11"/>
    <mergeCell ref="A3:C3"/>
    <mergeCell ref="A5:C5"/>
    <mergeCell ref="A8:B8"/>
    <mergeCell ref="C8:D8"/>
    <mergeCell ref="C9:D9"/>
    <mergeCell ref="C10:D10"/>
    <mergeCell ref="C11:D11"/>
    <mergeCell ref="A13:C13"/>
    <mergeCell ref="D14:E14"/>
    <mergeCell ref="G14:H14"/>
    <mergeCell ref="A15:B15"/>
    <mergeCell ref="C15:D15"/>
    <mergeCell ref="A18:B18"/>
    <mergeCell ref="C18:D18"/>
    <mergeCell ref="C19:D19"/>
    <mergeCell ref="C20:D20"/>
    <mergeCell ref="C21:D21"/>
    <mergeCell ref="A23:C23"/>
    <mergeCell ref="D24:E24"/>
    <mergeCell ref="G24:H24"/>
    <mergeCell ref="A25:B25"/>
    <mergeCell ref="C25:D25"/>
    <mergeCell ref="A28:B28"/>
    <mergeCell ref="C28:D28"/>
    <mergeCell ref="C29:D29"/>
    <mergeCell ref="C30:D30"/>
    <mergeCell ref="C31:D31"/>
    <mergeCell ref="A33:C33"/>
    <mergeCell ref="D34:E34"/>
    <mergeCell ref="G34:H34"/>
    <mergeCell ref="A35:B35"/>
    <mergeCell ref="C35:D35"/>
    <mergeCell ref="A38:B38"/>
    <mergeCell ref="C38:D38"/>
    <mergeCell ref="C39:D39"/>
    <mergeCell ref="C40:D40"/>
    <mergeCell ref="C41:D41"/>
    <mergeCell ref="A43:C43"/>
    <mergeCell ref="D44:E44"/>
    <mergeCell ref="G44:H44"/>
    <mergeCell ref="A45:B45"/>
    <mergeCell ref="C45:D45"/>
  </mergeCells>
  <printOptions headings="false" gridLines="false" gridLinesSet="true" horizontalCentered="false" verticalCentered="false"/>
  <pageMargins left="0.747916666666667" right="0.25" top="0.7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151" activeCellId="0" sqref="G151:G15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6.7"/>
    <col collapsed="false" customWidth="false" hidden="false" outlineLevel="0" max="5" min="3" style="3" width="11.42"/>
    <col collapsed="false" customWidth="true" hidden="false" outlineLevel="0" max="6" min="6" style="3" width="7.7"/>
    <col collapsed="false" customWidth="false" hidden="false" outlineLevel="0" max="7" min="7" style="3" width="11.42"/>
    <col collapsed="false" customWidth="true" hidden="false" outlineLevel="0" max="8" min="8" style="3" width="9.41"/>
    <col collapsed="false" customWidth="true" hidden="false" outlineLevel="0" max="9" min="9" style="3" width="2.7"/>
    <col collapsed="false" customWidth="true" hidden="false" outlineLevel="0" max="10" min="10" style="3" width="13.85"/>
    <col collapsed="false" customWidth="true" hidden="false" outlineLevel="0" max="11" min="11" style="3" width="12.85"/>
    <col collapsed="false" customWidth="false" hidden="false" outlineLevel="0" max="257" min="12" style="3" width="11.42"/>
  </cols>
  <sheetData>
    <row r="1" customFormat="false" ht="20.25" hidden="false" customHeight="false" outlineLevel="0" collapsed="false">
      <c r="A1" s="7" t="s">
        <v>77</v>
      </c>
      <c r="B1" s="7"/>
      <c r="C1" s="7"/>
      <c r="D1" s="7"/>
      <c r="E1" s="7"/>
      <c r="F1" s="119"/>
      <c r="G1" s="9" t="s">
        <v>6</v>
      </c>
      <c r="H1" s="9"/>
      <c r="I1" s="120"/>
      <c r="J1" s="121"/>
    </row>
    <row r="2" customFormat="false" ht="15" hidden="false" customHeight="false" outlineLevel="0" collapsed="false">
      <c r="A2" s="93"/>
      <c r="B2" s="19"/>
      <c r="C2" s="19"/>
      <c r="D2" s="19"/>
      <c r="E2" s="19"/>
      <c r="F2" s="19"/>
      <c r="G2" s="19"/>
      <c r="H2" s="19"/>
      <c r="I2" s="19"/>
      <c r="J2" s="20"/>
    </row>
    <row r="3" customFormat="false" ht="15" hidden="false" customHeight="false" outlineLevel="0" collapsed="false">
      <c r="A3" s="93"/>
      <c r="B3" s="19"/>
      <c r="C3" s="19"/>
      <c r="D3" s="19"/>
      <c r="E3" s="19"/>
      <c r="F3" s="91"/>
      <c r="G3" s="91"/>
      <c r="H3" s="91"/>
      <c r="I3" s="91"/>
      <c r="J3" s="91"/>
      <c r="K3" s="122"/>
    </row>
    <row r="4" customFormat="false" ht="15" hidden="false" customHeight="false" outlineLevel="0" collapsed="false">
      <c r="A4" s="93"/>
      <c r="B4" s="19" t="s">
        <v>61</v>
      </c>
      <c r="C4" s="19"/>
      <c r="D4" s="16" t="s">
        <v>78</v>
      </c>
      <c r="E4" s="19"/>
      <c r="F4" s="91"/>
      <c r="G4" s="91"/>
      <c r="H4" s="91"/>
      <c r="I4" s="91"/>
      <c r="J4" s="91"/>
      <c r="K4" s="122"/>
    </row>
    <row r="5" customFormat="false" ht="15" hidden="false" customHeight="false" outlineLevel="0" collapsed="false">
      <c r="A5" s="93"/>
      <c r="B5" s="19"/>
      <c r="C5" s="19"/>
      <c r="D5" s="16" t="s">
        <v>79</v>
      </c>
      <c r="E5" s="19"/>
      <c r="F5" s="91"/>
      <c r="G5" s="91"/>
      <c r="H5" s="91"/>
      <c r="I5" s="91"/>
      <c r="J5" s="91"/>
      <c r="K5" s="122"/>
    </row>
    <row r="6" customFormat="false" ht="15" hidden="false" customHeight="false" outlineLevel="0" collapsed="false">
      <c r="A6" s="93"/>
      <c r="B6" s="19"/>
      <c r="C6" s="19"/>
      <c r="D6" s="16" t="s">
        <v>80</v>
      </c>
      <c r="E6" s="19"/>
      <c r="F6" s="91"/>
      <c r="G6" s="91"/>
      <c r="H6" s="91"/>
      <c r="I6" s="91"/>
      <c r="J6" s="91"/>
      <c r="K6" s="122"/>
    </row>
    <row r="7" customFormat="false" ht="15" hidden="false" customHeight="false" outlineLevel="0" collapsed="false">
      <c r="A7" s="93"/>
      <c r="B7" s="19"/>
      <c r="C7" s="19"/>
      <c r="D7" s="19"/>
      <c r="E7" s="19"/>
      <c r="F7" s="91"/>
      <c r="G7" s="91"/>
      <c r="H7" s="91"/>
      <c r="I7" s="91"/>
      <c r="J7" s="91"/>
      <c r="K7" s="122"/>
    </row>
    <row r="8" customFormat="false" ht="15" hidden="false" customHeight="false" outlineLevel="0" collapsed="false">
      <c r="A8" s="93"/>
      <c r="B8" s="19" t="s">
        <v>63</v>
      </c>
      <c r="C8" s="19"/>
      <c r="D8" s="19" t="s">
        <v>64</v>
      </c>
      <c r="E8" s="19"/>
      <c r="F8" s="91"/>
      <c r="G8" s="91"/>
      <c r="H8" s="91"/>
      <c r="I8" s="91"/>
      <c r="J8" s="91"/>
      <c r="K8" s="122"/>
    </row>
    <row r="9" customFormat="false" ht="15" hidden="false" customHeight="false" outlineLevel="0" collapsed="false">
      <c r="A9" s="93"/>
      <c r="B9" s="19"/>
      <c r="C9" s="19"/>
      <c r="D9" s="19" t="s">
        <v>81</v>
      </c>
      <c r="E9" s="19"/>
      <c r="F9" s="91"/>
      <c r="G9" s="91"/>
      <c r="H9" s="91"/>
      <c r="I9" s="91"/>
      <c r="J9" s="91"/>
      <c r="K9" s="122"/>
    </row>
    <row r="10" customFormat="false" ht="15" hidden="false" customHeight="false" outlineLevel="0" collapsed="false">
      <c r="A10" s="93"/>
      <c r="B10" s="19"/>
      <c r="C10" s="19"/>
      <c r="D10" s="19" t="s">
        <v>82</v>
      </c>
      <c r="E10" s="19"/>
      <c r="F10" s="91"/>
      <c r="G10" s="91"/>
      <c r="H10" s="91"/>
      <c r="I10" s="91"/>
      <c r="J10" s="91"/>
      <c r="K10" s="122"/>
    </row>
    <row r="11" customFormat="false" ht="15" hidden="false" customHeight="false" outlineLevel="0" collapsed="false">
      <c r="A11" s="93"/>
      <c r="B11" s="19"/>
      <c r="C11" s="19"/>
      <c r="D11" s="19"/>
      <c r="E11" s="19"/>
      <c r="F11" s="91"/>
      <c r="G11" s="91"/>
      <c r="H11" s="91"/>
      <c r="I11" s="91"/>
      <c r="J11" s="91"/>
      <c r="K11" s="122"/>
    </row>
    <row r="12" customFormat="false" ht="15" hidden="false" customHeight="false" outlineLevel="0" collapsed="false">
      <c r="A12" s="93"/>
      <c r="B12" s="19"/>
      <c r="C12" s="19"/>
      <c r="D12" s="19"/>
      <c r="E12" s="19"/>
      <c r="F12" s="91"/>
      <c r="G12" s="91"/>
      <c r="H12" s="91"/>
      <c r="I12" s="91"/>
      <c r="J12" s="91"/>
      <c r="K12" s="122"/>
    </row>
    <row r="13" customFormat="false" ht="15" hidden="false" customHeight="false" outlineLevel="0" collapsed="false">
      <c r="A13" s="93"/>
      <c r="B13" s="19"/>
      <c r="C13" s="19"/>
      <c r="D13" s="19"/>
      <c r="E13" s="19"/>
      <c r="F13" s="112"/>
      <c r="G13" s="112"/>
      <c r="H13" s="112"/>
      <c r="I13" s="112"/>
      <c r="J13" s="91"/>
      <c r="K13" s="122"/>
    </row>
    <row r="14" customFormat="false" ht="17.25" hidden="false" customHeight="true" outlineLevel="0" collapsed="false">
      <c r="A14" s="93"/>
      <c r="B14" s="19"/>
      <c r="C14" s="19"/>
      <c r="D14" s="19"/>
      <c r="E14" s="19"/>
      <c r="F14" s="19"/>
      <c r="G14" s="19"/>
      <c r="H14" s="19"/>
      <c r="I14" s="19"/>
      <c r="J14" s="20"/>
    </row>
    <row r="15" customFormat="false" ht="17.25" hidden="false" customHeight="true" outlineLevel="0" collapsed="false">
      <c r="A15" s="123" t="s">
        <v>1</v>
      </c>
      <c r="B15" s="123"/>
      <c r="C15" s="124" t="s">
        <v>44</v>
      </c>
      <c r="D15" s="124" t="s">
        <v>45</v>
      </c>
      <c r="E15" s="125" t="s">
        <v>83</v>
      </c>
      <c r="F15" s="125"/>
      <c r="G15" s="125"/>
      <c r="H15" s="119"/>
      <c r="I15" s="119"/>
      <c r="J15" s="126"/>
    </row>
    <row r="16" customFormat="false" ht="19.5" hidden="false" customHeight="false" outlineLevel="0" collapsed="false">
      <c r="A16" s="123"/>
      <c r="B16" s="123"/>
      <c r="C16" s="2" t="s">
        <v>84</v>
      </c>
      <c r="D16" s="127" t="s">
        <v>85</v>
      </c>
      <c r="E16" s="128" t="s">
        <v>86</v>
      </c>
      <c r="F16" s="128"/>
      <c r="G16" s="129" t="s">
        <v>87</v>
      </c>
      <c r="H16" s="19"/>
      <c r="I16" s="19"/>
      <c r="J16" s="20"/>
    </row>
    <row r="17" customFormat="false" ht="31.5" hidden="false" customHeight="true" outlineLevel="0" collapsed="false">
      <c r="A17" s="123"/>
      <c r="B17" s="123"/>
      <c r="C17" s="130" t="s">
        <v>88</v>
      </c>
      <c r="D17" s="131" t="s">
        <v>89</v>
      </c>
      <c r="E17" s="132" t="s">
        <v>90</v>
      </c>
      <c r="F17" s="132"/>
      <c r="G17" s="133" t="s">
        <v>91</v>
      </c>
      <c r="H17" s="134" t="s">
        <v>92</v>
      </c>
      <c r="I17" s="134"/>
      <c r="J17" s="134"/>
      <c r="K17" s="135"/>
    </row>
    <row r="18" customFormat="false" ht="20.25" hidden="false" customHeight="true" outlineLevel="0" collapsed="false">
      <c r="A18" s="136" t="s">
        <v>78</v>
      </c>
      <c r="B18" s="137"/>
      <c r="C18" s="138" t="str">
        <f aca="false">IF(ISBLANK(B18),"",VLOOKUP(B18,koord,2))</f>
        <v/>
      </c>
      <c r="D18" s="138" t="str">
        <f aca="false">IF(ISBLANK(B18),"",VLOOKUP(B18,koord,3))</f>
        <v/>
      </c>
      <c r="E18" s="139"/>
      <c r="F18" s="139"/>
      <c r="G18" s="139"/>
      <c r="H18" s="140" t="s">
        <v>93</v>
      </c>
      <c r="I18" s="140"/>
      <c r="J18" s="140"/>
    </row>
    <row r="19" customFormat="false" ht="20.25" hidden="false" customHeight="true" outlineLevel="0" collapsed="false">
      <c r="A19" s="21"/>
      <c r="B19" s="141"/>
      <c r="C19" s="25" t="str">
        <f aca="false">IF(ISBLANK(B18),"",C20-C18)</f>
        <v/>
      </c>
      <c r="D19" s="25" t="str">
        <f aca="false">IF(ISBLANK(B18),"",D20-D18)</f>
        <v/>
      </c>
      <c r="E19" s="142"/>
      <c r="F19" s="110" t="s">
        <v>94</v>
      </c>
      <c r="G19" s="143" t="str">
        <f aca="false">IF(ISBLANK(B18),"",IF(D19=0,IF(C19&gt;0,100,300),IF(IF(D19&lt;0,ATAN(C19/D19)*200/PI()+200,ATAN(C19/D19)*200/PI()+400)&gt;=400,IF(D19&lt;0,ATAN(C19/D19)*200/PI()+200,ATAN(C19/D19)*200/PI()+400)-400,IF(D19&lt;0,ATAN(C19/D19)*200/PI()+200,ATAN(C19/D19)*200/PI()+400))))</f>
        <v/>
      </c>
      <c r="H19" s="25" t="s">
        <v>92</v>
      </c>
      <c r="I19" s="144" t="str">
        <f aca="false">IF(ISBLANK(B18),"",IF(400-G19+G23&gt;=400,400-G19+G23-400,400-G19+G23))</f>
        <v/>
      </c>
      <c r="J19" s="144"/>
    </row>
    <row r="20" customFormat="false" ht="20.25" hidden="false" customHeight="true" outlineLevel="0" collapsed="false">
      <c r="A20" s="136" t="s">
        <v>79</v>
      </c>
      <c r="B20" s="137"/>
      <c r="C20" s="145" t="str">
        <f aca="false">IF(ISBLANK(B20),"",VLOOKUP(B20,koord,2))</f>
        <v/>
      </c>
      <c r="D20" s="30" t="str">
        <f aca="false">IF(ISBLANK(B20),"",VLOOKUP(B20,koord,3))</f>
        <v/>
      </c>
      <c r="E20" s="142"/>
      <c r="F20" s="142"/>
      <c r="G20" s="142"/>
      <c r="H20" s="142"/>
      <c r="I20" s="142"/>
      <c r="J20" s="146"/>
    </row>
    <row r="21" customFormat="false" ht="20.25" hidden="false" customHeight="true" outlineLevel="0" collapsed="false">
      <c r="A21" s="21"/>
      <c r="B21" s="141"/>
      <c r="C21" s="142"/>
      <c r="D21" s="142"/>
      <c r="E21" s="142"/>
      <c r="F21" s="142"/>
      <c r="G21" s="142"/>
      <c r="H21" s="140" t="s">
        <v>95</v>
      </c>
      <c r="I21" s="140"/>
      <c r="J21" s="140"/>
    </row>
    <row r="22" customFormat="false" ht="20.25" hidden="false" customHeight="true" outlineLevel="0" collapsed="false">
      <c r="A22" s="136" t="s">
        <v>80</v>
      </c>
      <c r="B22" s="137"/>
      <c r="C22" s="30" t="str">
        <f aca="false">IF(ISBLANK(B22),"",VLOOKUP(B22,koord,2))</f>
        <v/>
      </c>
      <c r="D22" s="30" t="str">
        <f aca="false">IF(ISBLANK(B22),"",VLOOKUP(B22,koord,3))</f>
        <v/>
      </c>
      <c r="E22" s="142"/>
      <c r="F22" s="142"/>
      <c r="G22" s="142"/>
      <c r="H22" s="25" t="s">
        <v>96</v>
      </c>
      <c r="I22" s="144" t="str">
        <f aca="false">IF(ISBLANK(B18),"",IF(G33-G29&gt;=400,G33-G29-400,IF(G33-G29&lt;0,G33-G29+400,G33-G29)))</f>
        <v/>
      </c>
      <c r="J22" s="144"/>
    </row>
    <row r="23" customFormat="false" ht="20.25" hidden="false" customHeight="true" outlineLevel="0" collapsed="false">
      <c r="A23" s="21"/>
      <c r="B23" s="141"/>
      <c r="C23" s="25" t="str">
        <f aca="false">IF(ISBLANK(B18),"",C22-C18)</f>
        <v/>
      </c>
      <c r="D23" s="25" t="str">
        <f aca="false">IF(ISBLANK(B18),"",D22-D18)</f>
        <v/>
      </c>
      <c r="E23" s="147" t="str">
        <f aca="false">IF(ISBLANK(B18),"",SQRT(C23*C23+D23*D23))</f>
        <v/>
      </c>
      <c r="F23" s="25" t="s">
        <v>97</v>
      </c>
      <c r="G23" s="143" t="str">
        <f aca="false">IF(ISBLANK(B22),"",IF(D23=0,IF(C23&gt;0,100,300),IF(IF(D23&lt;0,ATAN(C23/D23)*200/PI()+200,ATAN(C23/D23)*200/PI()+400)&gt;=400,IF(D23&lt;0,ATAN(C23/D23)*200/PI()+200,ATAN(C23/D23)*200/PI()+400)-400,IF(D23&lt;0,ATAN(C23/D23)*200/PI()+200,ATAN(C23/D23)*200/PI()+400))))</f>
        <v/>
      </c>
      <c r="H23" s="19"/>
      <c r="I23" s="19"/>
      <c r="J23" s="20"/>
    </row>
    <row r="24" customFormat="false" ht="15" hidden="false" customHeight="true" outlineLevel="0" collapsed="false">
      <c r="A24" s="93"/>
      <c r="B24" s="19"/>
      <c r="C24" s="19"/>
      <c r="D24" s="19"/>
      <c r="E24" s="19"/>
      <c r="F24" s="19"/>
      <c r="G24" s="19"/>
      <c r="H24" s="19"/>
      <c r="I24" s="19"/>
      <c r="J24" s="20"/>
      <c r="L24" s="148"/>
    </row>
    <row r="25" customFormat="false" ht="30" hidden="false" customHeight="true" outlineLevel="0" collapsed="false">
      <c r="A25" s="149" t="s">
        <v>1</v>
      </c>
      <c r="B25" s="149"/>
      <c r="C25" s="2" t="s">
        <v>44</v>
      </c>
      <c r="D25" s="2" t="s">
        <v>45</v>
      </c>
      <c r="E25" s="129" t="s">
        <v>83</v>
      </c>
      <c r="F25" s="129"/>
      <c r="G25" s="129"/>
      <c r="H25" s="19"/>
      <c r="I25" s="19"/>
      <c r="J25" s="20"/>
    </row>
    <row r="26" customFormat="false" ht="19.5" hidden="false" customHeight="false" outlineLevel="0" collapsed="false">
      <c r="A26" s="149"/>
      <c r="B26" s="149"/>
      <c r="C26" s="2" t="s">
        <v>98</v>
      </c>
      <c r="D26" s="127" t="s">
        <v>99</v>
      </c>
      <c r="E26" s="129" t="s">
        <v>100</v>
      </c>
      <c r="F26" s="129"/>
      <c r="G26" s="129" t="s">
        <v>87</v>
      </c>
      <c r="H26" s="19"/>
      <c r="I26" s="19"/>
      <c r="J26" s="20"/>
    </row>
    <row r="27" customFormat="false" ht="30" hidden="false" customHeight="true" outlineLevel="0" collapsed="false">
      <c r="A27" s="149"/>
      <c r="B27" s="149"/>
      <c r="C27" s="130" t="s">
        <v>101</v>
      </c>
      <c r="D27" s="131" t="s">
        <v>102</v>
      </c>
      <c r="E27" s="133" t="s">
        <v>90</v>
      </c>
      <c r="F27" s="133"/>
      <c r="G27" s="133" t="s">
        <v>91</v>
      </c>
      <c r="H27" s="134" t="s">
        <v>103</v>
      </c>
      <c r="I27" s="134"/>
      <c r="J27" s="134"/>
    </row>
    <row r="28" customFormat="false" ht="20.25" hidden="false" customHeight="true" outlineLevel="0" collapsed="false">
      <c r="A28" s="136" t="s">
        <v>79</v>
      </c>
      <c r="B28" s="150" t="str">
        <f aca="false">IF(ISBLANK(B18),"",B20)</f>
        <v/>
      </c>
      <c r="C28" s="138" t="str">
        <f aca="false">IF(ISBLANK(B18),"",VLOOKUP(B28,koord,2))</f>
        <v/>
      </c>
      <c r="D28" s="138" t="str">
        <f aca="false">IF(ISBLANK(B18),"",VLOOKUP(B28,koord,3))</f>
        <v/>
      </c>
      <c r="E28" s="142"/>
      <c r="F28" s="142"/>
      <c r="G28" s="142"/>
      <c r="H28" s="142"/>
      <c r="I28" s="142"/>
      <c r="J28" s="146"/>
    </row>
    <row r="29" customFormat="false" ht="20.25" hidden="false" customHeight="true" outlineLevel="0" collapsed="false">
      <c r="A29" s="21"/>
      <c r="B29" s="141"/>
      <c r="C29" s="25" t="str">
        <f aca="false">IF(ISBLANK(B18),"",C30-C28)</f>
        <v/>
      </c>
      <c r="D29" s="25" t="str">
        <f aca="false">IF(ISBLANK(B18),"",D30-D28)</f>
        <v/>
      </c>
      <c r="E29" s="142"/>
      <c r="F29" s="110" t="s">
        <v>104</v>
      </c>
      <c r="G29" s="151" t="str">
        <f aca="false">IF(ISBLANK(B18),"",IF(D29=0,IF(C29&gt;0,100,300),IF(IF(D29&lt;0,ATAN(C29/D29)*200/PI()+200,ATAN(C29/D29)*200/PI()+400)&gt;=400,IF(D29&lt;0,ATAN(C29/D29)*200/PI()+200,ATAN(C29/D29)*200/PI()+400)-400,IF(D29&lt;0,ATAN(C29/D29)*200/PI()+200,ATAN(C29/D29)*200/PI()+400))))</f>
        <v/>
      </c>
      <c r="H29" s="152" t="s">
        <v>105</v>
      </c>
      <c r="I29" s="153" t="s">
        <v>73</v>
      </c>
      <c r="J29" s="154" t="s">
        <v>106</v>
      </c>
    </row>
    <row r="30" customFormat="false" ht="20.25" hidden="false" customHeight="true" outlineLevel="0" collapsed="false">
      <c r="A30" s="136" t="s">
        <v>78</v>
      </c>
      <c r="B30" s="150" t="str">
        <f aca="false">IF(ISBLANK(B18),"",B18)</f>
        <v/>
      </c>
      <c r="C30" s="145" t="str">
        <f aca="false">IF(ISBLANK(B18),"",VLOOKUP(B30,koord,2))</f>
        <v/>
      </c>
      <c r="D30" s="30" t="str">
        <f aca="false">IF(ISBLANK(B18),"",VLOOKUP(B30,koord,3))</f>
        <v/>
      </c>
      <c r="E30" s="142"/>
      <c r="F30" s="142"/>
      <c r="G30" s="142"/>
      <c r="H30" s="152"/>
      <c r="I30" s="153"/>
      <c r="J30" s="154"/>
    </row>
    <row r="31" customFormat="false" ht="20.25" hidden="false" customHeight="true" outlineLevel="0" collapsed="false">
      <c r="A31" s="21"/>
      <c r="B31" s="141"/>
      <c r="C31" s="142"/>
      <c r="D31" s="142"/>
      <c r="E31" s="142"/>
      <c r="F31" s="142"/>
      <c r="G31" s="142"/>
      <c r="H31" s="155" t="str">
        <f aca="false">IF(ISBLANK(B18),"",E23/(SIN(I22*PI()/200)))</f>
        <v/>
      </c>
      <c r="I31" s="156" t="s">
        <v>73</v>
      </c>
      <c r="J31" s="157" t="str">
        <f aca="false">IF(ISBLANK(B18),"",E33/(SIN((400-I19)*PI()/200)))</f>
        <v/>
      </c>
    </row>
    <row r="32" customFormat="false" ht="20.25" hidden="false" customHeight="true" outlineLevel="0" collapsed="false">
      <c r="A32" s="136" t="s">
        <v>80</v>
      </c>
      <c r="B32" s="150" t="str">
        <f aca="false">IF(ISBLANK(B18),"",B22)</f>
        <v/>
      </c>
      <c r="C32" s="30" t="str">
        <f aca="false">IF(ISBLANK(B18),"",VLOOKUP(B32,koord,2))</f>
        <v/>
      </c>
      <c r="D32" s="30" t="str">
        <f aca="false">IF(ISBLANK(B18),"",VLOOKUP(B32,koord,3))</f>
        <v/>
      </c>
      <c r="E32" s="142"/>
      <c r="F32" s="142"/>
      <c r="G32" s="142"/>
      <c r="H32" s="142"/>
      <c r="I32" s="142"/>
      <c r="J32" s="146"/>
    </row>
    <row r="33" customFormat="false" ht="20.25" hidden="false" customHeight="false" outlineLevel="0" collapsed="false">
      <c r="A33" s="158"/>
      <c r="B33" s="159"/>
      <c r="C33" s="116" t="str">
        <f aca="false">IF(ISBLANK(B18),"",C32-C28)</f>
        <v/>
      </c>
      <c r="D33" s="116" t="str">
        <f aca="false">IF(ISBLANK(B18),"",D32-D28)</f>
        <v/>
      </c>
      <c r="E33" s="160" t="str">
        <f aca="false">IF(ISBLANK(B18),"",SQRT(C33*C33+D33*D33))</f>
        <v/>
      </c>
      <c r="F33" s="116" t="s">
        <v>107</v>
      </c>
      <c r="G33" s="161" t="str">
        <f aca="false">IF(ISBLANK(B18),"",IF(D33=0,IF(C33&gt;0,100,300),IF(IF(D33&lt;0,ATAN(C33/D33)*200/PI()+200,ATAN(C33/D33)*200/PI()+400)&gt;=400,IF(D33&lt;0,ATAN(C33/D33)*200/PI()+200,ATAN(C33/D33)*200/PI()+400)-400,IF(D33&lt;0,ATAN(C33/D33)*200/PI()+200,ATAN(C33/D33)*200/PI()+400))))</f>
        <v/>
      </c>
      <c r="H33" s="162" t="str">
        <f aca="false">IF(ISBLANK(B18),"",IF((ROUND(H31-J31,2))=0,"Probe OK","Fehler!"))</f>
        <v/>
      </c>
      <c r="I33" s="162" t="e">
        <f aca="false">IF(ISBLANK(C27),"",IF(ISBLANK(C27),"",IF((ROUND(H33-D33,2))=0,"Probe OK","Fehler!")))</f>
        <v>#VALUE!</v>
      </c>
      <c r="J33" s="162" t="e">
        <f aca="false">IF(ISBLANK(D27),"",IF(ISBLANK(D27),"",IF((ROUND(I33-E33,2))=0,"Probe OK","Fehler!")))</f>
        <v>#VALUE!</v>
      </c>
    </row>
    <row r="39" customFormat="false" ht="15.75" hidden="false" customHeight="false" outlineLevel="0" collapsed="false"/>
    <row r="40" customFormat="false" ht="20.25" hidden="false" customHeight="false" outlineLevel="0" collapsed="false">
      <c r="A40" s="7" t="s">
        <v>77</v>
      </c>
      <c r="B40" s="7"/>
      <c r="C40" s="7"/>
      <c r="D40" s="7"/>
      <c r="E40" s="7"/>
      <c r="F40" s="119"/>
      <c r="G40" s="9" t="s">
        <v>6</v>
      </c>
      <c r="H40" s="9"/>
      <c r="I40" s="120"/>
      <c r="J40" s="163"/>
    </row>
    <row r="41" customFormat="false" ht="15" hidden="false" customHeight="false" outlineLevel="0" collapsed="false">
      <c r="A41" s="93"/>
      <c r="B41" s="19"/>
      <c r="C41" s="19"/>
      <c r="D41" s="19"/>
      <c r="E41" s="19"/>
      <c r="F41" s="19"/>
      <c r="G41" s="19"/>
      <c r="H41" s="19"/>
      <c r="I41" s="19"/>
      <c r="J41" s="20"/>
    </row>
    <row r="42" customFormat="false" ht="15" hidden="false" customHeight="false" outlineLevel="0" collapsed="false">
      <c r="A42" s="93"/>
      <c r="B42" s="19"/>
      <c r="C42" s="19"/>
      <c r="D42" s="19"/>
      <c r="E42" s="19"/>
      <c r="F42" s="91"/>
      <c r="G42" s="91"/>
      <c r="H42" s="91"/>
      <c r="I42" s="91"/>
      <c r="J42" s="91"/>
    </row>
    <row r="43" customFormat="false" ht="15" hidden="false" customHeight="false" outlineLevel="0" collapsed="false">
      <c r="A43" s="93"/>
      <c r="B43" s="19" t="s">
        <v>61</v>
      </c>
      <c r="C43" s="19"/>
      <c r="D43" s="16" t="s">
        <v>78</v>
      </c>
      <c r="E43" s="19"/>
      <c r="F43" s="91"/>
      <c r="G43" s="91"/>
      <c r="H43" s="91"/>
      <c r="I43" s="91"/>
      <c r="J43" s="91"/>
    </row>
    <row r="44" customFormat="false" ht="15" hidden="false" customHeight="false" outlineLevel="0" collapsed="false">
      <c r="A44" s="93"/>
      <c r="B44" s="19"/>
      <c r="C44" s="19"/>
      <c r="D44" s="16" t="s">
        <v>79</v>
      </c>
      <c r="E44" s="19"/>
      <c r="F44" s="91"/>
      <c r="G44" s="91"/>
      <c r="H44" s="91"/>
      <c r="I44" s="91"/>
      <c r="J44" s="91"/>
    </row>
    <row r="45" customFormat="false" ht="15" hidden="false" customHeight="false" outlineLevel="0" collapsed="false">
      <c r="A45" s="93"/>
      <c r="B45" s="19"/>
      <c r="C45" s="19"/>
      <c r="D45" s="16" t="s">
        <v>80</v>
      </c>
      <c r="E45" s="19"/>
      <c r="F45" s="91"/>
      <c r="G45" s="91"/>
      <c r="H45" s="91"/>
      <c r="I45" s="91"/>
      <c r="J45" s="91"/>
    </row>
    <row r="46" customFormat="false" ht="15" hidden="false" customHeight="false" outlineLevel="0" collapsed="false">
      <c r="A46" s="93"/>
      <c r="B46" s="19"/>
      <c r="C46" s="19"/>
      <c r="D46" s="19"/>
      <c r="E46" s="19"/>
      <c r="F46" s="91"/>
      <c r="G46" s="91"/>
      <c r="H46" s="91"/>
      <c r="I46" s="91"/>
      <c r="J46" s="91"/>
    </row>
    <row r="47" customFormat="false" ht="15" hidden="false" customHeight="false" outlineLevel="0" collapsed="false">
      <c r="A47" s="93"/>
      <c r="B47" s="19" t="s">
        <v>63</v>
      </c>
      <c r="C47" s="19"/>
      <c r="D47" s="19" t="s">
        <v>64</v>
      </c>
      <c r="E47" s="19"/>
      <c r="F47" s="91"/>
      <c r="G47" s="91"/>
      <c r="H47" s="91"/>
      <c r="I47" s="91"/>
      <c r="J47" s="91"/>
    </row>
    <row r="48" customFormat="false" ht="15" hidden="false" customHeight="false" outlineLevel="0" collapsed="false">
      <c r="A48" s="93"/>
      <c r="B48" s="19"/>
      <c r="C48" s="19"/>
      <c r="D48" s="19" t="s">
        <v>108</v>
      </c>
      <c r="E48" s="19"/>
      <c r="F48" s="91"/>
      <c r="G48" s="91"/>
      <c r="H48" s="91"/>
      <c r="I48" s="91"/>
      <c r="J48" s="91"/>
    </row>
    <row r="49" customFormat="false" ht="15" hidden="false" customHeight="false" outlineLevel="0" collapsed="false">
      <c r="A49" s="93"/>
      <c r="B49" s="19"/>
      <c r="C49" s="19"/>
      <c r="D49" s="19" t="s">
        <v>109</v>
      </c>
      <c r="E49" s="19"/>
      <c r="F49" s="91"/>
      <c r="G49" s="91"/>
      <c r="H49" s="91"/>
      <c r="I49" s="91"/>
      <c r="J49" s="91"/>
    </row>
    <row r="50" customFormat="false" ht="15" hidden="false" customHeight="false" outlineLevel="0" collapsed="false">
      <c r="A50" s="93"/>
      <c r="B50" s="19"/>
      <c r="C50" s="19"/>
      <c r="D50" s="19"/>
      <c r="E50" s="19"/>
      <c r="F50" s="91"/>
      <c r="G50" s="91"/>
      <c r="H50" s="91"/>
      <c r="I50" s="91"/>
      <c r="J50" s="91"/>
    </row>
    <row r="51" customFormat="false" ht="15" hidden="false" customHeight="false" outlineLevel="0" collapsed="false">
      <c r="A51" s="93"/>
      <c r="B51" s="19"/>
      <c r="C51" s="19"/>
      <c r="D51" s="19"/>
      <c r="E51" s="19"/>
      <c r="F51" s="91"/>
      <c r="G51" s="91"/>
      <c r="H51" s="91"/>
      <c r="I51" s="91"/>
      <c r="J51" s="91"/>
    </row>
    <row r="52" customFormat="false" ht="15" hidden="false" customHeight="false" outlineLevel="0" collapsed="false">
      <c r="A52" s="93"/>
      <c r="B52" s="19"/>
      <c r="C52" s="19"/>
      <c r="D52" s="19"/>
      <c r="E52" s="19"/>
      <c r="F52" s="112"/>
      <c r="G52" s="112"/>
      <c r="H52" s="112"/>
      <c r="I52" s="112"/>
      <c r="J52" s="91"/>
    </row>
    <row r="53" customFormat="false" ht="15.75" hidden="false" customHeight="false" outlineLevel="0" collapsed="false">
      <c r="A53" s="93"/>
      <c r="B53" s="19"/>
      <c r="C53" s="19"/>
      <c r="D53" s="19"/>
      <c r="E53" s="19"/>
      <c r="F53" s="19"/>
      <c r="G53" s="19"/>
      <c r="H53" s="19"/>
      <c r="I53" s="19"/>
      <c r="J53" s="20"/>
    </row>
    <row r="54" customFormat="false" ht="15" hidden="false" customHeight="true" outlineLevel="0" collapsed="false">
      <c r="A54" s="123" t="s">
        <v>1</v>
      </c>
      <c r="B54" s="123"/>
      <c r="C54" s="124" t="s">
        <v>44</v>
      </c>
      <c r="D54" s="124" t="s">
        <v>45</v>
      </c>
      <c r="E54" s="125" t="s">
        <v>83</v>
      </c>
      <c r="F54" s="125"/>
      <c r="G54" s="125"/>
      <c r="H54" s="119"/>
      <c r="I54" s="119"/>
      <c r="J54" s="126"/>
    </row>
    <row r="55" customFormat="false" ht="19.5" hidden="false" customHeight="false" outlineLevel="0" collapsed="false">
      <c r="A55" s="123"/>
      <c r="B55" s="123"/>
      <c r="C55" s="2" t="s">
        <v>84</v>
      </c>
      <c r="D55" s="127" t="s">
        <v>85</v>
      </c>
      <c r="E55" s="128" t="s">
        <v>86</v>
      </c>
      <c r="F55" s="128"/>
      <c r="G55" s="129" t="s">
        <v>87</v>
      </c>
      <c r="H55" s="19"/>
      <c r="I55" s="19"/>
      <c r="J55" s="20"/>
    </row>
    <row r="56" customFormat="false" ht="30" hidden="false" customHeight="true" outlineLevel="0" collapsed="false">
      <c r="A56" s="123"/>
      <c r="B56" s="123"/>
      <c r="C56" s="130" t="s">
        <v>88</v>
      </c>
      <c r="D56" s="131" t="s">
        <v>89</v>
      </c>
      <c r="E56" s="132" t="s">
        <v>90</v>
      </c>
      <c r="F56" s="132"/>
      <c r="G56" s="133" t="s">
        <v>91</v>
      </c>
      <c r="H56" s="134" t="s">
        <v>92</v>
      </c>
      <c r="I56" s="134"/>
      <c r="J56" s="134"/>
    </row>
    <row r="57" customFormat="false" ht="19.5" hidden="false" customHeight="false" outlineLevel="0" collapsed="false">
      <c r="A57" s="136" t="s">
        <v>78</v>
      </c>
      <c r="B57" s="137"/>
      <c r="C57" s="138" t="str">
        <f aca="false">IF(ISBLANK(B57),"",VLOOKUP(B57,koord,2))</f>
        <v/>
      </c>
      <c r="D57" s="138" t="str">
        <f aca="false">IF(ISBLANK(B57),"",VLOOKUP(B57,koord,3))</f>
        <v/>
      </c>
      <c r="E57" s="139"/>
      <c r="F57" s="139"/>
      <c r="G57" s="139"/>
      <c r="H57" s="140" t="s">
        <v>93</v>
      </c>
      <c r="I57" s="140"/>
      <c r="J57" s="140"/>
    </row>
    <row r="58" customFormat="false" ht="19.5" hidden="false" customHeight="false" outlineLevel="0" collapsed="false">
      <c r="A58" s="21"/>
      <c r="B58" s="141"/>
      <c r="C58" s="25" t="str">
        <f aca="false">IF(ISBLANK(B57),"",C59-C57)</f>
        <v/>
      </c>
      <c r="D58" s="25" t="str">
        <f aca="false">IF(ISBLANK(B57),"",D59-D57)</f>
        <v/>
      </c>
      <c r="E58" s="142"/>
      <c r="F58" s="110" t="s">
        <v>94</v>
      </c>
      <c r="G58" s="143" t="str">
        <f aca="false">IF(ISBLANK(B57),"",IF(D58=0,IF(C58&gt;0,100,300),IF(IF(D58&lt;0,ATAN(C58/D58)*200/PI()+200,ATAN(C58/D58)*200/PI()+400)&gt;=400,IF(D58&lt;0,ATAN(C58/D58)*200/PI()+200,ATAN(C58/D58)*200/PI()+400)-400,IF(D58&lt;0,ATAN(C58/D58)*200/PI()+200,ATAN(C58/D58)*200/PI()+400))))</f>
        <v/>
      </c>
      <c r="H58" s="25" t="s">
        <v>92</v>
      </c>
      <c r="I58" s="144" t="str">
        <f aca="false">IF(ISBLANK(B57),"",IF(400-G58+G62&gt;=400,400-G58+G62-400,400-G58+G62))</f>
        <v/>
      </c>
      <c r="J58" s="144"/>
    </row>
    <row r="59" customFormat="false" ht="15" hidden="false" customHeight="false" outlineLevel="0" collapsed="false">
      <c r="A59" s="136" t="s">
        <v>79</v>
      </c>
      <c r="B59" s="137"/>
      <c r="C59" s="145" t="str">
        <f aca="false">IF(ISBLANK(B59),"",VLOOKUP(B59,koord,2))</f>
        <v/>
      </c>
      <c r="D59" s="30" t="str">
        <f aca="false">IF(ISBLANK(B59),"",VLOOKUP(B59,koord,3))</f>
        <v/>
      </c>
      <c r="E59" s="142"/>
      <c r="F59" s="142"/>
      <c r="G59" s="142"/>
      <c r="H59" s="142"/>
      <c r="I59" s="142"/>
      <c r="J59" s="146"/>
    </row>
    <row r="60" customFormat="false" ht="19.5" hidden="false" customHeight="false" outlineLevel="0" collapsed="false">
      <c r="A60" s="21"/>
      <c r="B60" s="141"/>
      <c r="C60" s="142"/>
      <c r="D60" s="142"/>
      <c r="E60" s="142"/>
      <c r="F60" s="142"/>
      <c r="G60" s="142"/>
      <c r="H60" s="140" t="s">
        <v>95</v>
      </c>
      <c r="I60" s="140"/>
      <c r="J60" s="140"/>
    </row>
    <row r="61" customFormat="false" ht="15" hidden="false" customHeight="false" outlineLevel="0" collapsed="false">
      <c r="A61" s="136" t="s">
        <v>80</v>
      </c>
      <c r="B61" s="137"/>
      <c r="C61" s="30" t="str">
        <f aca="false">IF(ISBLANK(B61),"",VLOOKUP(B61,koord,2))</f>
        <v/>
      </c>
      <c r="D61" s="30" t="str">
        <f aca="false">IF(ISBLANK(B61),"",VLOOKUP(B61,koord,3))</f>
        <v/>
      </c>
      <c r="E61" s="142"/>
      <c r="F61" s="142"/>
      <c r="G61" s="142"/>
      <c r="H61" s="25" t="s">
        <v>96</v>
      </c>
      <c r="I61" s="144" t="str">
        <f aca="false">IF(ISBLANK(B57),"",IF(G72-G68&gt;=400,G72-G68-400,IF(G72-G68&lt;0,G72-G68+400,G72-G68)))</f>
        <v/>
      </c>
      <c r="J61" s="144"/>
    </row>
    <row r="62" customFormat="false" ht="19.5" hidden="false" customHeight="false" outlineLevel="0" collapsed="false">
      <c r="A62" s="21"/>
      <c r="B62" s="141"/>
      <c r="C62" s="25" t="str">
        <f aca="false">IF(ISBLANK(B57),"",C61-C57)</f>
        <v/>
      </c>
      <c r="D62" s="25" t="str">
        <f aca="false">IF(ISBLANK(B57),"",D61-D57)</f>
        <v/>
      </c>
      <c r="E62" s="147" t="str">
        <f aca="false">IF(ISBLANK(B57),"",SQRT(C62*C62+D62*D62))</f>
        <v/>
      </c>
      <c r="F62" s="25" t="s">
        <v>97</v>
      </c>
      <c r="G62" s="143" t="str">
        <f aca="false">IF(ISBLANK(B61),"",IF(D62=0,IF(C62&gt;0,100,300),IF(IF(D62&lt;0,ATAN(C62/D62)*200/PI()+200,ATAN(C62/D62)*200/PI()+400)&gt;=400,IF(D62&lt;0,ATAN(C62/D62)*200/PI()+200,ATAN(C62/D62)*200/PI()+400)-400,IF(D62&lt;0,ATAN(C62/D62)*200/PI()+200,ATAN(C62/D62)*200/PI()+400))))</f>
        <v/>
      </c>
      <c r="H62" s="19"/>
      <c r="I62" s="19"/>
      <c r="J62" s="20"/>
    </row>
    <row r="63" customFormat="false" ht="15" hidden="false" customHeight="false" outlineLevel="0" collapsed="false">
      <c r="A63" s="93"/>
      <c r="B63" s="19"/>
      <c r="C63" s="19"/>
      <c r="D63" s="19"/>
      <c r="E63" s="19"/>
      <c r="F63" s="19"/>
      <c r="G63" s="19"/>
      <c r="H63" s="19"/>
      <c r="I63" s="19"/>
      <c r="J63" s="20"/>
    </row>
    <row r="64" customFormat="false" ht="15" hidden="false" customHeight="true" outlineLevel="0" collapsed="false">
      <c r="A64" s="149" t="s">
        <v>1</v>
      </c>
      <c r="B64" s="149"/>
      <c r="C64" s="2" t="s">
        <v>44</v>
      </c>
      <c r="D64" s="2" t="s">
        <v>45</v>
      </c>
      <c r="E64" s="129" t="s">
        <v>83</v>
      </c>
      <c r="F64" s="129"/>
      <c r="G64" s="129"/>
      <c r="H64" s="19"/>
      <c r="I64" s="19"/>
      <c r="J64" s="20"/>
    </row>
    <row r="65" customFormat="false" ht="19.5" hidden="false" customHeight="false" outlineLevel="0" collapsed="false">
      <c r="A65" s="149"/>
      <c r="B65" s="149"/>
      <c r="C65" s="2" t="s">
        <v>98</v>
      </c>
      <c r="D65" s="127" t="s">
        <v>99</v>
      </c>
      <c r="E65" s="129" t="s">
        <v>100</v>
      </c>
      <c r="F65" s="129"/>
      <c r="G65" s="129" t="s">
        <v>87</v>
      </c>
      <c r="H65" s="19"/>
      <c r="I65" s="19"/>
      <c r="J65" s="20"/>
    </row>
    <row r="66" customFormat="false" ht="30" hidden="false" customHeight="true" outlineLevel="0" collapsed="false">
      <c r="A66" s="149"/>
      <c r="B66" s="149"/>
      <c r="C66" s="130" t="s">
        <v>101</v>
      </c>
      <c r="D66" s="131" t="s">
        <v>102</v>
      </c>
      <c r="E66" s="133" t="s">
        <v>90</v>
      </c>
      <c r="F66" s="133"/>
      <c r="G66" s="133" t="s">
        <v>91</v>
      </c>
      <c r="H66" s="134" t="s">
        <v>103</v>
      </c>
      <c r="I66" s="134"/>
      <c r="J66" s="134"/>
    </row>
    <row r="67" customFormat="false" ht="15" hidden="false" customHeight="false" outlineLevel="0" collapsed="false">
      <c r="A67" s="136" t="s">
        <v>79</v>
      </c>
      <c r="B67" s="150" t="str">
        <f aca="false">IF(ISBLANK(B57),"",B59)</f>
        <v/>
      </c>
      <c r="C67" s="138" t="str">
        <f aca="false">IF(ISBLANK(B57),"",VLOOKUP(B67,koord,2))</f>
        <v/>
      </c>
      <c r="D67" s="138" t="str">
        <f aca="false">IF(ISBLANK(B57),"",VLOOKUP(B67,koord,3))</f>
        <v/>
      </c>
      <c r="E67" s="142"/>
      <c r="F67" s="142"/>
      <c r="G67" s="142"/>
      <c r="H67" s="142"/>
      <c r="I67" s="142"/>
      <c r="J67" s="146"/>
    </row>
    <row r="68" customFormat="false" ht="19.5" hidden="false" customHeight="true" outlineLevel="0" collapsed="false">
      <c r="A68" s="21"/>
      <c r="B68" s="141"/>
      <c r="C68" s="25" t="str">
        <f aca="false">IF(ISBLANK(B57),"",C69-C67)</f>
        <v/>
      </c>
      <c r="D68" s="25" t="str">
        <f aca="false">IF(ISBLANK(B57),"",D69-D67)</f>
        <v/>
      </c>
      <c r="E68" s="142"/>
      <c r="F68" s="110" t="s">
        <v>104</v>
      </c>
      <c r="G68" s="151" t="str">
        <f aca="false">IF(ISBLANK(B57),"",IF(D68=0,IF(C68&gt;0,100,300),IF(IF(D68&lt;0,ATAN(C68/D68)*200/PI()+200,ATAN(C68/D68)*200/PI()+400)&gt;=400,IF(D68&lt;0,ATAN(C68/D68)*200/PI()+200,ATAN(C68/D68)*200/PI()+400)-400,IF(D68&lt;0,ATAN(C68/D68)*200/PI()+200,ATAN(C68/D68)*200/PI()+400))))</f>
        <v/>
      </c>
      <c r="H68" s="152" t="s">
        <v>105</v>
      </c>
      <c r="I68" s="153" t="s">
        <v>73</v>
      </c>
      <c r="J68" s="154" t="s">
        <v>106</v>
      </c>
    </row>
    <row r="69" customFormat="false" ht="15" hidden="false" customHeight="false" outlineLevel="0" collapsed="false">
      <c r="A69" s="136" t="s">
        <v>78</v>
      </c>
      <c r="B69" s="150" t="str">
        <f aca="false">IF(ISBLANK(B57),"",B57)</f>
        <v/>
      </c>
      <c r="C69" s="145" t="str">
        <f aca="false">IF(ISBLANK(B57),"",VLOOKUP(B69,koord,2))</f>
        <v/>
      </c>
      <c r="D69" s="30" t="str">
        <f aca="false">IF(ISBLANK(B57),"",VLOOKUP(B69,koord,3))</f>
        <v/>
      </c>
      <c r="E69" s="142"/>
      <c r="F69" s="142"/>
      <c r="G69" s="142"/>
      <c r="H69" s="152"/>
      <c r="I69" s="153"/>
      <c r="J69" s="154"/>
    </row>
    <row r="70" customFormat="false" ht="15" hidden="false" customHeight="false" outlineLevel="0" collapsed="false">
      <c r="A70" s="21"/>
      <c r="B70" s="141"/>
      <c r="C70" s="142"/>
      <c r="D70" s="142"/>
      <c r="E70" s="142"/>
      <c r="F70" s="142"/>
      <c r="G70" s="142"/>
      <c r="H70" s="155" t="str">
        <f aca="false">IF(ISBLANK(B57),"",E62/(SIN(I61*PI()/200)))</f>
        <v/>
      </c>
      <c r="I70" s="156" t="s">
        <v>73</v>
      </c>
      <c r="J70" s="157" t="str">
        <f aca="false">IF(ISBLANK(B57),"",E72/(SIN((400-I58)*PI()/200)))</f>
        <v/>
      </c>
    </row>
    <row r="71" customFormat="false" ht="15" hidden="false" customHeight="false" outlineLevel="0" collapsed="false">
      <c r="A71" s="136" t="s">
        <v>80</v>
      </c>
      <c r="B71" s="150" t="str">
        <f aca="false">IF(ISBLANK(B57),"",B61)</f>
        <v/>
      </c>
      <c r="C71" s="30" t="str">
        <f aca="false">IF(ISBLANK(B57),"",VLOOKUP(B71,koord,2))</f>
        <v/>
      </c>
      <c r="D71" s="30" t="str">
        <f aca="false">IF(ISBLANK(B57),"",VLOOKUP(B71,koord,3))</f>
        <v/>
      </c>
      <c r="E71" s="142"/>
      <c r="F71" s="142"/>
      <c r="G71" s="142"/>
      <c r="H71" s="142"/>
      <c r="I71" s="142"/>
      <c r="J71" s="146"/>
    </row>
    <row r="72" customFormat="false" ht="20.25" hidden="false" customHeight="false" outlineLevel="0" collapsed="false">
      <c r="A72" s="158"/>
      <c r="B72" s="159"/>
      <c r="C72" s="116" t="str">
        <f aca="false">IF(ISBLANK(B57),"",C71-C67)</f>
        <v/>
      </c>
      <c r="D72" s="116" t="str">
        <f aca="false">IF(ISBLANK(B57),"",D71-D67)</f>
        <v/>
      </c>
      <c r="E72" s="160" t="str">
        <f aca="false">IF(ISBLANK(B57),"",SQRT(C72*C72+D72*D72))</f>
        <v/>
      </c>
      <c r="F72" s="116" t="s">
        <v>107</v>
      </c>
      <c r="G72" s="161" t="str">
        <f aca="false">IF(ISBLANK(B57),"",IF(D72=0,IF(C72&gt;0,100,300),IF(IF(D72&lt;0,ATAN(C72/D72)*200/PI()+200,ATAN(C72/D72)*200/PI()+400)&gt;=400,IF(D72&lt;0,ATAN(C72/D72)*200/PI()+200,ATAN(C72/D72)*200/PI()+400)-400,IF(D72&lt;0,ATAN(C72/D72)*200/PI()+200,ATAN(C72/D72)*200/PI()+400))))</f>
        <v/>
      </c>
      <c r="H72" s="162" t="str">
        <f aca="false">IF(ISBLANK(B57),"",IF((ROUND(H70-J70,2))=0,"Probe OK","Fehler!"))</f>
        <v/>
      </c>
      <c r="I72" s="162" t="e">
        <f aca="false">IF(ISBLANK(C66),"",IF(ISBLANK(C66),"",IF((ROUND(H72-D72,2))=0,"Probe OK","Fehler!")))</f>
        <v>#VALUE!</v>
      </c>
      <c r="J72" s="162" t="e">
        <f aca="false">IF(ISBLANK(D66),"",IF(ISBLANK(D66),"",IF((ROUND(I72-E72,2))=0,"Probe OK","Fehler!")))</f>
        <v>#VALUE!</v>
      </c>
    </row>
    <row r="82" customFormat="false" ht="15.75" hidden="false" customHeight="false" outlineLevel="0" collapsed="false"/>
    <row r="83" customFormat="false" ht="20.25" hidden="false" customHeight="false" outlineLevel="0" collapsed="false">
      <c r="A83" s="7" t="s">
        <v>77</v>
      </c>
      <c r="B83" s="7"/>
      <c r="C83" s="7"/>
      <c r="D83" s="7"/>
      <c r="E83" s="7"/>
      <c r="F83" s="119"/>
      <c r="G83" s="9" t="s">
        <v>6</v>
      </c>
      <c r="H83" s="9"/>
      <c r="I83" s="120"/>
      <c r="J83" s="163"/>
    </row>
    <row r="84" customFormat="false" ht="15" hidden="false" customHeight="false" outlineLevel="0" collapsed="false">
      <c r="A84" s="93"/>
      <c r="B84" s="19"/>
      <c r="C84" s="19"/>
      <c r="D84" s="19"/>
      <c r="E84" s="19"/>
      <c r="F84" s="19"/>
      <c r="G84" s="19"/>
      <c r="H84" s="19"/>
      <c r="I84" s="19"/>
      <c r="J84" s="20"/>
    </row>
    <row r="85" customFormat="false" ht="15" hidden="false" customHeight="false" outlineLevel="0" collapsed="false">
      <c r="A85" s="93"/>
      <c r="B85" s="19"/>
      <c r="C85" s="19"/>
      <c r="D85" s="19"/>
      <c r="E85" s="19"/>
      <c r="F85" s="91"/>
      <c r="G85" s="91"/>
      <c r="H85" s="91"/>
      <c r="I85" s="91"/>
      <c r="J85" s="91"/>
    </row>
    <row r="86" customFormat="false" ht="15" hidden="false" customHeight="false" outlineLevel="0" collapsed="false">
      <c r="A86" s="93"/>
      <c r="B86" s="19" t="s">
        <v>61</v>
      </c>
      <c r="C86" s="19"/>
      <c r="D86" s="16" t="s">
        <v>78</v>
      </c>
      <c r="E86" s="19"/>
      <c r="F86" s="91"/>
      <c r="G86" s="91"/>
      <c r="H86" s="91"/>
      <c r="I86" s="91"/>
      <c r="J86" s="91"/>
    </row>
    <row r="87" customFormat="false" ht="15" hidden="false" customHeight="false" outlineLevel="0" collapsed="false">
      <c r="A87" s="93"/>
      <c r="B87" s="19"/>
      <c r="C87" s="19"/>
      <c r="D87" s="16" t="s">
        <v>79</v>
      </c>
      <c r="E87" s="19"/>
      <c r="F87" s="91"/>
      <c r="G87" s="91"/>
      <c r="H87" s="91"/>
      <c r="I87" s="91"/>
      <c r="J87" s="91"/>
    </row>
    <row r="88" customFormat="false" ht="15" hidden="false" customHeight="false" outlineLevel="0" collapsed="false">
      <c r="A88" s="93"/>
      <c r="B88" s="19"/>
      <c r="C88" s="19"/>
      <c r="D88" s="16" t="s">
        <v>80</v>
      </c>
      <c r="E88" s="19"/>
      <c r="F88" s="91"/>
      <c r="G88" s="91"/>
      <c r="H88" s="91"/>
      <c r="I88" s="91"/>
      <c r="J88" s="91"/>
    </row>
    <row r="89" customFormat="false" ht="15" hidden="false" customHeight="false" outlineLevel="0" collapsed="false">
      <c r="A89" s="93"/>
      <c r="B89" s="19"/>
      <c r="C89" s="19"/>
      <c r="D89" s="19"/>
      <c r="E89" s="19"/>
      <c r="F89" s="91"/>
      <c r="G89" s="91"/>
      <c r="H89" s="91"/>
      <c r="I89" s="91"/>
      <c r="J89" s="91"/>
    </row>
    <row r="90" customFormat="false" ht="15" hidden="false" customHeight="false" outlineLevel="0" collapsed="false">
      <c r="A90" s="93"/>
      <c r="B90" s="19" t="s">
        <v>63</v>
      </c>
      <c r="C90" s="19"/>
      <c r="D90" s="19" t="s">
        <v>64</v>
      </c>
      <c r="E90" s="19"/>
      <c r="F90" s="91"/>
      <c r="G90" s="91"/>
      <c r="H90" s="91"/>
      <c r="I90" s="91"/>
      <c r="J90" s="91"/>
    </row>
    <row r="91" customFormat="false" ht="15" hidden="false" customHeight="false" outlineLevel="0" collapsed="false">
      <c r="A91" s="93"/>
      <c r="B91" s="19"/>
      <c r="C91" s="19"/>
      <c r="D91" s="19" t="s">
        <v>108</v>
      </c>
      <c r="E91" s="19"/>
      <c r="F91" s="91"/>
      <c r="G91" s="91"/>
      <c r="H91" s="91"/>
      <c r="I91" s="91"/>
      <c r="J91" s="91"/>
    </row>
    <row r="92" customFormat="false" ht="15" hidden="false" customHeight="false" outlineLevel="0" collapsed="false">
      <c r="A92" s="93"/>
      <c r="B92" s="19"/>
      <c r="C92" s="19"/>
      <c r="D92" s="19" t="s">
        <v>109</v>
      </c>
      <c r="E92" s="19"/>
      <c r="F92" s="91"/>
      <c r="G92" s="91"/>
      <c r="H92" s="91"/>
      <c r="I92" s="91"/>
      <c r="J92" s="91"/>
    </row>
    <row r="93" customFormat="false" ht="15" hidden="false" customHeight="false" outlineLevel="0" collapsed="false">
      <c r="A93" s="93"/>
      <c r="B93" s="19"/>
      <c r="C93" s="19"/>
      <c r="D93" s="19"/>
      <c r="E93" s="19"/>
      <c r="F93" s="91"/>
      <c r="G93" s="91"/>
      <c r="H93" s="91"/>
      <c r="I93" s="91"/>
      <c r="J93" s="91"/>
    </row>
    <row r="94" customFormat="false" ht="15" hidden="false" customHeight="false" outlineLevel="0" collapsed="false">
      <c r="A94" s="93"/>
      <c r="B94" s="19"/>
      <c r="C94" s="19"/>
      <c r="D94" s="19"/>
      <c r="E94" s="19"/>
      <c r="F94" s="91"/>
      <c r="G94" s="91"/>
      <c r="H94" s="91"/>
      <c r="I94" s="91"/>
      <c r="J94" s="91"/>
    </row>
    <row r="95" customFormat="false" ht="15" hidden="false" customHeight="false" outlineLevel="0" collapsed="false">
      <c r="A95" s="93"/>
      <c r="B95" s="19"/>
      <c r="C95" s="19"/>
      <c r="D95" s="19"/>
      <c r="E95" s="19"/>
      <c r="F95" s="112"/>
      <c r="G95" s="112"/>
      <c r="H95" s="112"/>
      <c r="I95" s="112"/>
      <c r="J95" s="91"/>
    </row>
    <row r="96" customFormat="false" ht="15.75" hidden="false" customHeight="false" outlineLevel="0" collapsed="false">
      <c r="A96" s="93"/>
      <c r="B96" s="19"/>
      <c r="C96" s="19"/>
      <c r="D96" s="19"/>
      <c r="E96" s="19"/>
      <c r="F96" s="19"/>
      <c r="G96" s="19"/>
      <c r="H96" s="19"/>
      <c r="I96" s="19"/>
      <c r="J96" s="20"/>
    </row>
    <row r="97" customFormat="false" ht="15" hidden="false" customHeight="true" outlineLevel="0" collapsed="false">
      <c r="A97" s="123" t="s">
        <v>1</v>
      </c>
      <c r="B97" s="123"/>
      <c r="C97" s="124" t="s">
        <v>44</v>
      </c>
      <c r="D97" s="124" t="s">
        <v>45</v>
      </c>
      <c r="E97" s="125" t="s">
        <v>83</v>
      </c>
      <c r="F97" s="125"/>
      <c r="G97" s="125"/>
      <c r="H97" s="119"/>
      <c r="I97" s="119"/>
      <c r="J97" s="126"/>
    </row>
    <row r="98" customFormat="false" ht="19.5" hidden="false" customHeight="false" outlineLevel="0" collapsed="false">
      <c r="A98" s="123"/>
      <c r="B98" s="123"/>
      <c r="C98" s="2" t="s">
        <v>84</v>
      </c>
      <c r="D98" s="127" t="s">
        <v>85</v>
      </c>
      <c r="E98" s="128" t="s">
        <v>86</v>
      </c>
      <c r="F98" s="128"/>
      <c r="G98" s="129" t="s">
        <v>87</v>
      </c>
      <c r="H98" s="19"/>
      <c r="I98" s="19"/>
      <c r="J98" s="20"/>
    </row>
    <row r="99" customFormat="false" ht="30" hidden="false" customHeight="true" outlineLevel="0" collapsed="false">
      <c r="A99" s="123"/>
      <c r="B99" s="123"/>
      <c r="C99" s="130" t="s">
        <v>88</v>
      </c>
      <c r="D99" s="131" t="s">
        <v>89</v>
      </c>
      <c r="E99" s="132" t="s">
        <v>90</v>
      </c>
      <c r="F99" s="132"/>
      <c r="G99" s="133" t="s">
        <v>91</v>
      </c>
      <c r="H99" s="134" t="s">
        <v>92</v>
      </c>
      <c r="I99" s="134"/>
      <c r="J99" s="134"/>
    </row>
    <row r="100" customFormat="false" ht="19.5" hidden="false" customHeight="false" outlineLevel="0" collapsed="false">
      <c r="A100" s="136" t="s">
        <v>78</v>
      </c>
      <c r="B100" s="137"/>
      <c r="C100" s="138" t="str">
        <f aca="false">IF(ISBLANK(B100),"",VLOOKUP(B100,koord,2))</f>
        <v/>
      </c>
      <c r="D100" s="138" t="str">
        <f aca="false">IF(ISBLANK(B100),"",VLOOKUP(B100,koord,3))</f>
        <v/>
      </c>
      <c r="E100" s="139"/>
      <c r="F100" s="139"/>
      <c r="G100" s="139"/>
      <c r="H100" s="140" t="s">
        <v>93</v>
      </c>
      <c r="I100" s="140"/>
      <c r="J100" s="140"/>
    </row>
    <row r="101" customFormat="false" ht="19.5" hidden="false" customHeight="false" outlineLevel="0" collapsed="false">
      <c r="A101" s="21"/>
      <c r="B101" s="141"/>
      <c r="C101" s="25" t="str">
        <f aca="false">IF(ISBLANK(B100),"",C102-C100)</f>
        <v/>
      </c>
      <c r="D101" s="25" t="str">
        <f aca="false">IF(ISBLANK(B100),"",D102-D100)</f>
        <v/>
      </c>
      <c r="E101" s="142"/>
      <c r="F101" s="110" t="s">
        <v>94</v>
      </c>
      <c r="G101" s="143" t="str">
        <f aca="false">IF(ISBLANK(B100),"",IF(D101=0,IF(C101&gt;0,100,300),IF(IF(D101&lt;0,ATAN(C101/D101)*200/PI()+200,ATAN(C101/D101)*200/PI()+400)&gt;=400,IF(D101&lt;0,ATAN(C101/D101)*200/PI()+200,ATAN(C101/D101)*200/PI()+400)-400,IF(D101&lt;0,ATAN(C101/D101)*200/PI()+200,ATAN(C101/D101)*200/PI()+400))))</f>
        <v/>
      </c>
      <c r="H101" s="25" t="s">
        <v>92</v>
      </c>
      <c r="I101" s="144" t="str">
        <f aca="false">IF(ISBLANK(B100),"",IF(400-G101+G105&gt;=400,400-G101+G105-400,400-G101+G105))</f>
        <v/>
      </c>
      <c r="J101" s="144"/>
    </row>
    <row r="102" customFormat="false" ht="15" hidden="false" customHeight="false" outlineLevel="0" collapsed="false">
      <c r="A102" s="136" t="s">
        <v>79</v>
      </c>
      <c r="B102" s="137"/>
      <c r="C102" s="145" t="str">
        <f aca="false">IF(ISBLANK(B102),"",VLOOKUP(B102,koord,2))</f>
        <v/>
      </c>
      <c r="D102" s="30" t="str">
        <f aca="false">IF(ISBLANK(B102),"",VLOOKUP(B102,koord,3))</f>
        <v/>
      </c>
      <c r="E102" s="142"/>
      <c r="F102" s="142"/>
      <c r="G102" s="142"/>
      <c r="H102" s="142"/>
      <c r="I102" s="142"/>
      <c r="J102" s="146"/>
    </row>
    <row r="103" customFormat="false" ht="19.5" hidden="false" customHeight="false" outlineLevel="0" collapsed="false">
      <c r="A103" s="21"/>
      <c r="B103" s="141"/>
      <c r="C103" s="142"/>
      <c r="D103" s="142"/>
      <c r="E103" s="142"/>
      <c r="F103" s="142"/>
      <c r="G103" s="142"/>
      <c r="H103" s="140" t="s">
        <v>95</v>
      </c>
      <c r="I103" s="140"/>
      <c r="J103" s="140"/>
    </row>
    <row r="104" customFormat="false" ht="15" hidden="false" customHeight="false" outlineLevel="0" collapsed="false">
      <c r="A104" s="136" t="s">
        <v>80</v>
      </c>
      <c r="B104" s="137"/>
      <c r="C104" s="30" t="str">
        <f aca="false">IF(ISBLANK(B104),"",VLOOKUP(B104,koord,2))</f>
        <v/>
      </c>
      <c r="D104" s="30" t="str">
        <f aca="false">IF(ISBLANK(B104),"",VLOOKUP(B104,koord,3))</f>
        <v/>
      </c>
      <c r="E104" s="142"/>
      <c r="F104" s="142"/>
      <c r="G104" s="142"/>
      <c r="H104" s="25" t="s">
        <v>96</v>
      </c>
      <c r="I104" s="144" t="str">
        <f aca="false">IF(ISBLANK(B100),"",IF(G115-G111&gt;=400,G115-G111-400,IF(G115-G111&lt;0,G115-G111+400,G115-G111)))</f>
        <v/>
      </c>
      <c r="J104" s="144"/>
    </row>
    <row r="105" customFormat="false" ht="19.5" hidden="false" customHeight="false" outlineLevel="0" collapsed="false">
      <c r="A105" s="21"/>
      <c r="B105" s="141"/>
      <c r="C105" s="25" t="str">
        <f aca="false">IF(ISBLANK(B100),"",C104-C100)</f>
        <v/>
      </c>
      <c r="D105" s="25" t="str">
        <f aca="false">IF(ISBLANK(B100),"",D104-D100)</f>
        <v/>
      </c>
      <c r="E105" s="147" t="str">
        <f aca="false">IF(ISBLANK(B100),"",SQRT(C105*C105+D105*D105))</f>
        <v/>
      </c>
      <c r="F105" s="25" t="s">
        <v>97</v>
      </c>
      <c r="G105" s="143" t="str">
        <f aca="false">IF(ISBLANK(B104),"",IF(D105=0,IF(C105&gt;0,100,300),IF(IF(D105&lt;0,ATAN(C105/D105)*200/PI()+200,ATAN(C105/D105)*200/PI()+400)&gt;=400,IF(D105&lt;0,ATAN(C105/D105)*200/PI()+200,ATAN(C105/D105)*200/PI()+400)-400,IF(D105&lt;0,ATAN(C105/D105)*200/PI()+200,ATAN(C105/D105)*200/PI()+400))))</f>
        <v/>
      </c>
      <c r="H105" s="19"/>
      <c r="I105" s="19"/>
      <c r="J105" s="20"/>
    </row>
    <row r="106" customFormat="false" ht="15" hidden="false" customHeight="false" outlineLevel="0" collapsed="false">
      <c r="A106" s="93"/>
      <c r="B106" s="19"/>
      <c r="C106" s="19"/>
      <c r="D106" s="19"/>
      <c r="E106" s="19"/>
      <c r="F106" s="19"/>
      <c r="G106" s="19"/>
      <c r="H106" s="19"/>
      <c r="I106" s="19"/>
      <c r="J106" s="20"/>
    </row>
    <row r="107" customFormat="false" ht="15" hidden="false" customHeight="true" outlineLevel="0" collapsed="false">
      <c r="A107" s="149" t="s">
        <v>1</v>
      </c>
      <c r="B107" s="149"/>
      <c r="C107" s="2" t="s">
        <v>44</v>
      </c>
      <c r="D107" s="2" t="s">
        <v>45</v>
      </c>
      <c r="E107" s="129" t="s">
        <v>83</v>
      </c>
      <c r="F107" s="129"/>
      <c r="G107" s="129"/>
      <c r="H107" s="19"/>
      <c r="I107" s="19"/>
      <c r="J107" s="20"/>
    </row>
    <row r="108" customFormat="false" ht="19.5" hidden="false" customHeight="false" outlineLevel="0" collapsed="false">
      <c r="A108" s="149"/>
      <c r="B108" s="149"/>
      <c r="C108" s="2" t="s">
        <v>98</v>
      </c>
      <c r="D108" s="127" t="s">
        <v>99</v>
      </c>
      <c r="E108" s="129" t="s">
        <v>100</v>
      </c>
      <c r="F108" s="129"/>
      <c r="G108" s="129" t="s">
        <v>87</v>
      </c>
      <c r="H108" s="19"/>
      <c r="I108" s="19"/>
      <c r="J108" s="20"/>
    </row>
    <row r="109" customFormat="false" ht="30" hidden="false" customHeight="true" outlineLevel="0" collapsed="false">
      <c r="A109" s="149"/>
      <c r="B109" s="149"/>
      <c r="C109" s="130" t="s">
        <v>101</v>
      </c>
      <c r="D109" s="131" t="s">
        <v>102</v>
      </c>
      <c r="E109" s="133" t="s">
        <v>90</v>
      </c>
      <c r="F109" s="133"/>
      <c r="G109" s="133" t="s">
        <v>91</v>
      </c>
      <c r="H109" s="134" t="s">
        <v>103</v>
      </c>
      <c r="I109" s="134"/>
      <c r="J109" s="134"/>
    </row>
    <row r="110" customFormat="false" ht="15" hidden="false" customHeight="false" outlineLevel="0" collapsed="false">
      <c r="A110" s="136" t="s">
        <v>79</v>
      </c>
      <c r="B110" s="150" t="str">
        <f aca="false">IF(ISBLANK(B100),"",B102)</f>
        <v/>
      </c>
      <c r="C110" s="138" t="str">
        <f aca="false">IF(ISBLANK(B100),"",VLOOKUP(B110,koord,2))</f>
        <v/>
      </c>
      <c r="D110" s="138" t="str">
        <f aca="false">IF(ISBLANK(B100),"",VLOOKUP(B110,koord,3))</f>
        <v/>
      </c>
      <c r="E110" s="142"/>
      <c r="F110" s="142"/>
      <c r="G110" s="142"/>
      <c r="H110" s="142"/>
      <c r="I110" s="142"/>
      <c r="J110" s="146"/>
    </row>
    <row r="111" customFormat="false" ht="19.5" hidden="false" customHeight="true" outlineLevel="0" collapsed="false">
      <c r="A111" s="21"/>
      <c r="B111" s="141"/>
      <c r="C111" s="25" t="str">
        <f aca="false">IF(ISBLANK(B100),"",C112-C110)</f>
        <v/>
      </c>
      <c r="D111" s="25" t="str">
        <f aca="false">IF(ISBLANK(B100),"",D112-D110)</f>
        <v/>
      </c>
      <c r="E111" s="142"/>
      <c r="F111" s="110" t="s">
        <v>104</v>
      </c>
      <c r="G111" s="151" t="str">
        <f aca="false">IF(ISBLANK(B100),"",IF(D111=0,IF(C111&gt;0,100,300),IF(IF(D111&lt;0,ATAN(C111/D111)*200/PI()+200,ATAN(C111/D111)*200/PI()+400)&gt;=400,IF(D111&lt;0,ATAN(C111/D111)*200/PI()+200,ATAN(C111/D111)*200/PI()+400)-400,IF(D111&lt;0,ATAN(C111/D111)*200/PI()+200,ATAN(C111/D111)*200/PI()+400))))</f>
        <v/>
      </c>
      <c r="H111" s="152" t="s">
        <v>105</v>
      </c>
      <c r="I111" s="153" t="s">
        <v>73</v>
      </c>
      <c r="J111" s="154" t="s">
        <v>106</v>
      </c>
    </row>
    <row r="112" customFormat="false" ht="15" hidden="false" customHeight="false" outlineLevel="0" collapsed="false">
      <c r="A112" s="136" t="s">
        <v>78</v>
      </c>
      <c r="B112" s="150" t="str">
        <f aca="false">IF(ISBLANK(B100),"",B100)</f>
        <v/>
      </c>
      <c r="C112" s="145" t="str">
        <f aca="false">IF(ISBLANK(B100),"",VLOOKUP(B112,koord,2))</f>
        <v/>
      </c>
      <c r="D112" s="30" t="str">
        <f aca="false">IF(ISBLANK(B100),"",VLOOKUP(B112,koord,3))</f>
        <v/>
      </c>
      <c r="E112" s="142"/>
      <c r="F112" s="142"/>
      <c r="G112" s="142"/>
      <c r="H112" s="152"/>
      <c r="I112" s="153"/>
      <c r="J112" s="154"/>
    </row>
    <row r="113" customFormat="false" ht="15" hidden="false" customHeight="false" outlineLevel="0" collapsed="false">
      <c r="A113" s="21"/>
      <c r="B113" s="141"/>
      <c r="C113" s="142"/>
      <c r="D113" s="142"/>
      <c r="E113" s="142"/>
      <c r="F113" s="142"/>
      <c r="G113" s="142"/>
      <c r="H113" s="155" t="str">
        <f aca="false">IF(ISBLANK(B100),"",E105/(SIN(I104*PI()/200)))</f>
        <v/>
      </c>
      <c r="I113" s="156" t="s">
        <v>73</v>
      </c>
      <c r="J113" s="157" t="str">
        <f aca="false">IF(ISBLANK(B100),"",E115/(SIN((400-I101)*PI()/200)))</f>
        <v/>
      </c>
    </row>
    <row r="114" customFormat="false" ht="15" hidden="false" customHeight="false" outlineLevel="0" collapsed="false">
      <c r="A114" s="136" t="s">
        <v>80</v>
      </c>
      <c r="B114" s="150" t="str">
        <f aca="false">IF(ISBLANK(B100),"",B104)</f>
        <v/>
      </c>
      <c r="C114" s="30" t="str">
        <f aca="false">IF(ISBLANK(B100),"",VLOOKUP(B114,koord,2))</f>
        <v/>
      </c>
      <c r="D114" s="30" t="str">
        <f aca="false">IF(ISBLANK(B100),"",VLOOKUP(B114,koord,3))</f>
        <v/>
      </c>
      <c r="E114" s="142"/>
      <c r="F114" s="142"/>
      <c r="G114" s="142"/>
      <c r="H114" s="142"/>
      <c r="I114" s="142"/>
      <c r="J114" s="146"/>
    </row>
    <row r="115" customFormat="false" ht="20.25" hidden="false" customHeight="false" outlineLevel="0" collapsed="false">
      <c r="A115" s="158"/>
      <c r="B115" s="159"/>
      <c r="C115" s="116" t="str">
        <f aca="false">IF(ISBLANK(B100),"",C114-C110)</f>
        <v/>
      </c>
      <c r="D115" s="116" t="str">
        <f aca="false">IF(ISBLANK(B100),"",D114-D110)</f>
        <v/>
      </c>
      <c r="E115" s="160" t="str">
        <f aca="false">IF(ISBLANK(B100),"",SQRT(C115*C115+D115*D115))</f>
        <v/>
      </c>
      <c r="F115" s="116" t="s">
        <v>107</v>
      </c>
      <c r="G115" s="161" t="str">
        <f aca="false">IF(ISBLANK(B100),"",IF(D115=0,IF(C115&gt;0,100,300),IF(IF(D115&lt;0,ATAN(C115/D115)*200/PI()+200,ATAN(C115/D115)*200/PI()+400)&gt;=400,IF(D115&lt;0,ATAN(C115/D115)*200/PI()+200,ATAN(C115/D115)*200/PI()+400)-400,IF(D115&lt;0,ATAN(C115/D115)*200/PI()+200,ATAN(C115/D115)*200/PI()+400))))</f>
        <v/>
      </c>
      <c r="H115" s="162" t="str">
        <f aca="false">IF(ISBLANK(B100),"",IF((ROUND(H113-J113,2))=0,"Probe OK","Fehler!"))</f>
        <v/>
      </c>
      <c r="I115" s="162" t="e">
        <f aca="false">IF(ISBLANK(C109),"",IF(ISBLANK(C109),"",IF((ROUND(H115-D115,2))=0,"Probe OK","Fehler!")))</f>
        <v>#VALUE!</v>
      </c>
      <c r="J115" s="162" t="e">
        <f aca="false">IF(ISBLANK(D109),"",IF(ISBLANK(D109),"",IF((ROUND(I115-E115,2))=0,"Probe OK","Fehler!")))</f>
        <v>#VALUE!</v>
      </c>
    </row>
    <row r="125" customFormat="false" ht="15.75" hidden="false" customHeight="false" outlineLevel="0" collapsed="false"/>
    <row r="126" customFormat="false" ht="20.25" hidden="false" customHeight="false" outlineLevel="0" collapsed="false">
      <c r="A126" s="7" t="s">
        <v>77</v>
      </c>
      <c r="B126" s="7"/>
      <c r="C126" s="7"/>
      <c r="D126" s="7"/>
      <c r="E126" s="7"/>
      <c r="F126" s="119"/>
      <c r="G126" s="9" t="s">
        <v>6</v>
      </c>
      <c r="H126" s="9"/>
      <c r="I126" s="120"/>
      <c r="J126" s="163"/>
    </row>
    <row r="127" customFormat="false" ht="15" hidden="false" customHeight="false" outlineLevel="0" collapsed="false">
      <c r="A127" s="93"/>
      <c r="B127" s="19"/>
      <c r="C127" s="19"/>
      <c r="D127" s="19"/>
      <c r="E127" s="19"/>
      <c r="F127" s="19"/>
      <c r="G127" s="19"/>
      <c r="H127" s="19"/>
      <c r="I127" s="19"/>
      <c r="J127" s="20"/>
    </row>
    <row r="128" customFormat="false" ht="15" hidden="false" customHeight="false" outlineLevel="0" collapsed="false">
      <c r="A128" s="93"/>
      <c r="B128" s="19"/>
      <c r="C128" s="19"/>
      <c r="D128" s="19"/>
      <c r="E128" s="19"/>
      <c r="F128" s="91"/>
      <c r="G128" s="91"/>
      <c r="H128" s="91"/>
      <c r="I128" s="91"/>
      <c r="J128" s="91"/>
    </row>
    <row r="129" customFormat="false" ht="15" hidden="false" customHeight="false" outlineLevel="0" collapsed="false">
      <c r="A129" s="93"/>
      <c r="B129" s="19" t="s">
        <v>61</v>
      </c>
      <c r="C129" s="19"/>
      <c r="D129" s="16" t="s">
        <v>78</v>
      </c>
      <c r="E129" s="19"/>
      <c r="F129" s="91"/>
      <c r="G129" s="91"/>
      <c r="H129" s="91"/>
      <c r="I129" s="91"/>
      <c r="J129" s="91"/>
    </row>
    <row r="130" customFormat="false" ht="15" hidden="false" customHeight="false" outlineLevel="0" collapsed="false">
      <c r="A130" s="93"/>
      <c r="B130" s="19"/>
      <c r="C130" s="19"/>
      <c r="D130" s="16" t="s">
        <v>79</v>
      </c>
      <c r="E130" s="19"/>
      <c r="F130" s="91"/>
      <c r="G130" s="91"/>
      <c r="H130" s="91"/>
      <c r="I130" s="91"/>
      <c r="J130" s="91"/>
    </row>
    <row r="131" customFormat="false" ht="15" hidden="false" customHeight="false" outlineLevel="0" collapsed="false">
      <c r="A131" s="93"/>
      <c r="B131" s="19"/>
      <c r="C131" s="19"/>
      <c r="D131" s="16" t="s">
        <v>80</v>
      </c>
      <c r="E131" s="19"/>
      <c r="F131" s="91"/>
      <c r="G131" s="91"/>
      <c r="H131" s="91"/>
      <c r="I131" s="91"/>
      <c r="J131" s="91"/>
    </row>
    <row r="132" customFormat="false" ht="15" hidden="false" customHeight="false" outlineLevel="0" collapsed="false">
      <c r="A132" s="93"/>
      <c r="B132" s="19"/>
      <c r="C132" s="19"/>
      <c r="D132" s="19"/>
      <c r="E132" s="19"/>
      <c r="F132" s="91"/>
      <c r="G132" s="91"/>
      <c r="H132" s="91"/>
      <c r="I132" s="91"/>
      <c r="J132" s="91"/>
    </row>
    <row r="133" customFormat="false" ht="15" hidden="false" customHeight="false" outlineLevel="0" collapsed="false">
      <c r="A133" s="93"/>
      <c r="B133" s="19" t="s">
        <v>63</v>
      </c>
      <c r="C133" s="19"/>
      <c r="D133" s="19" t="s">
        <v>64</v>
      </c>
      <c r="E133" s="19"/>
      <c r="F133" s="91"/>
      <c r="G133" s="91"/>
      <c r="H133" s="91"/>
      <c r="I133" s="91"/>
      <c r="J133" s="91"/>
    </row>
    <row r="134" customFormat="false" ht="15" hidden="false" customHeight="false" outlineLevel="0" collapsed="false">
      <c r="A134" s="93"/>
      <c r="B134" s="19"/>
      <c r="C134" s="19"/>
      <c r="D134" s="19" t="s">
        <v>108</v>
      </c>
      <c r="E134" s="19"/>
      <c r="F134" s="91"/>
      <c r="G134" s="91"/>
      <c r="H134" s="91"/>
      <c r="I134" s="91"/>
      <c r="J134" s="91"/>
    </row>
    <row r="135" customFormat="false" ht="15" hidden="false" customHeight="false" outlineLevel="0" collapsed="false">
      <c r="A135" s="93"/>
      <c r="B135" s="19"/>
      <c r="C135" s="19"/>
      <c r="D135" s="19" t="s">
        <v>109</v>
      </c>
      <c r="E135" s="19"/>
      <c r="F135" s="91"/>
      <c r="G135" s="91"/>
      <c r="H135" s="91"/>
      <c r="I135" s="91"/>
      <c r="J135" s="91"/>
    </row>
    <row r="136" customFormat="false" ht="15" hidden="false" customHeight="false" outlineLevel="0" collapsed="false">
      <c r="A136" s="93"/>
      <c r="B136" s="19"/>
      <c r="C136" s="19"/>
      <c r="D136" s="19"/>
      <c r="E136" s="19"/>
      <c r="F136" s="91"/>
      <c r="G136" s="91"/>
      <c r="H136" s="91"/>
      <c r="I136" s="91"/>
      <c r="J136" s="91"/>
    </row>
    <row r="137" customFormat="false" ht="15" hidden="false" customHeight="false" outlineLevel="0" collapsed="false">
      <c r="A137" s="93"/>
      <c r="B137" s="19"/>
      <c r="C137" s="19"/>
      <c r="D137" s="19"/>
      <c r="E137" s="19"/>
      <c r="F137" s="91"/>
      <c r="G137" s="91"/>
      <c r="H137" s="91"/>
      <c r="I137" s="91"/>
      <c r="J137" s="91"/>
    </row>
    <row r="138" customFormat="false" ht="15" hidden="false" customHeight="false" outlineLevel="0" collapsed="false">
      <c r="A138" s="93"/>
      <c r="B138" s="19"/>
      <c r="C138" s="19"/>
      <c r="D138" s="19"/>
      <c r="E138" s="19"/>
      <c r="F138" s="112"/>
      <c r="G138" s="112"/>
      <c r="H138" s="112"/>
      <c r="I138" s="112"/>
      <c r="J138" s="91"/>
    </row>
    <row r="139" customFormat="false" ht="15.75" hidden="false" customHeight="false" outlineLevel="0" collapsed="false">
      <c r="A139" s="93"/>
      <c r="B139" s="19"/>
      <c r="C139" s="19"/>
      <c r="D139" s="19"/>
      <c r="E139" s="19"/>
      <c r="F139" s="19"/>
      <c r="G139" s="19"/>
      <c r="H139" s="19"/>
      <c r="I139" s="19"/>
      <c r="J139" s="20"/>
    </row>
    <row r="140" customFormat="false" ht="15" hidden="false" customHeight="true" outlineLevel="0" collapsed="false">
      <c r="A140" s="123" t="s">
        <v>1</v>
      </c>
      <c r="B140" s="123"/>
      <c r="C140" s="124" t="s">
        <v>44</v>
      </c>
      <c r="D140" s="124" t="s">
        <v>45</v>
      </c>
      <c r="E140" s="125" t="s">
        <v>83</v>
      </c>
      <c r="F140" s="125"/>
      <c r="G140" s="125"/>
      <c r="H140" s="119"/>
      <c r="I140" s="119"/>
      <c r="J140" s="126"/>
    </row>
    <row r="141" customFormat="false" ht="19.5" hidden="false" customHeight="false" outlineLevel="0" collapsed="false">
      <c r="A141" s="123"/>
      <c r="B141" s="123"/>
      <c r="C141" s="2" t="s">
        <v>84</v>
      </c>
      <c r="D141" s="127" t="s">
        <v>85</v>
      </c>
      <c r="E141" s="128" t="s">
        <v>86</v>
      </c>
      <c r="F141" s="128"/>
      <c r="G141" s="129" t="s">
        <v>87</v>
      </c>
      <c r="H141" s="19"/>
      <c r="I141" s="19"/>
      <c r="J141" s="20"/>
    </row>
    <row r="142" customFormat="false" ht="30" hidden="false" customHeight="true" outlineLevel="0" collapsed="false">
      <c r="A142" s="123"/>
      <c r="B142" s="123"/>
      <c r="C142" s="130" t="s">
        <v>88</v>
      </c>
      <c r="D142" s="131" t="s">
        <v>89</v>
      </c>
      <c r="E142" s="132" t="s">
        <v>90</v>
      </c>
      <c r="F142" s="132"/>
      <c r="G142" s="133" t="s">
        <v>91</v>
      </c>
      <c r="H142" s="134" t="s">
        <v>92</v>
      </c>
      <c r="I142" s="134"/>
      <c r="J142" s="134"/>
    </row>
    <row r="143" customFormat="false" ht="19.5" hidden="false" customHeight="false" outlineLevel="0" collapsed="false">
      <c r="A143" s="136" t="s">
        <v>78</v>
      </c>
      <c r="B143" s="137"/>
      <c r="C143" s="138" t="str">
        <f aca="false">IF(ISBLANK(B143),"",VLOOKUP(B143,koord,2))</f>
        <v/>
      </c>
      <c r="D143" s="138" t="str">
        <f aca="false">IF(ISBLANK(B143),"",VLOOKUP(B143,koord,3))</f>
        <v/>
      </c>
      <c r="E143" s="139"/>
      <c r="F143" s="139"/>
      <c r="G143" s="139"/>
      <c r="H143" s="140" t="s">
        <v>93</v>
      </c>
      <c r="I143" s="140"/>
      <c r="J143" s="140"/>
    </row>
    <row r="144" customFormat="false" ht="19.5" hidden="false" customHeight="false" outlineLevel="0" collapsed="false">
      <c r="A144" s="21"/>
      <c r="B144" s="141"/>
      <c r="C144" s="25" t="str">
        <f aca="false">IF(ISBLANK(B143),"",C145-C143)</f>
        <v/>
      </c>
      <c r="D144" s="25" t="str">
        <f aca="false">IF(ISBLANK(B143),"",D145-D143)</f>
        <v/>
      </c>
      <c r="E144" s="142"/>
      <c r="F144" s="110" t="s">
        <v>94</v>
      </c>
      <c r="G144" s="143" t="str">
        <f aca="false">IF(ISBLANK(B143),"",IF(D144=0,IF(C144&gt;0,100,300),IF(IF(D144&lt;0,ATAN(C144/D144)*200/PI()+200,ATAN(C144/D144)*200/PI()+400)&gt;=400,IF(D144&lt;0,ATAN(C144/D144)*200/PI()+200,ATAN(C144/D144)*200/PI()+400)-400,IF(D144&lt;0,ATAN(C144/D144)*200/PI()+200,ATAN(C144/D144)*200/PI()+400))))</f>
        <v/>
      </c>
      <c r="H144" s="25" t="s">
        <v>92</v>
      </c>
      <c r="I144" s="144" t="str">
        <f aca="false">IF(ISBLANK(B143),"",IF(400-G144+G148&gt;=400,400-G144+G148-400,400-G144+G148))</f>
        <v/>
      </c>
      <c r="J144" s="144"/>
    </row>
    <row r="145" customFormat="false" ht="15" hidden="false" customHeight="false" outlineLevel="0" collapsed="false">
      <c r="A145" s="136" t="s">
        <v>79</v>
      </c>
      <c r="B145" s="137"/>
      <c r="C145" s="145" t="str">
        <f aca="false">IF(ISBLANK(B145),"",VLOOKUP(B145,koord,2))</f>
        <v/>
      </c>
      <c r="D145" s="30" t="str">
        <f aca="false">IF(ISBLANK(B145),"",VLOOKUP(B145,koord,3))</f>
        <v/>
      </c>
      <c r="E145" s="142"/>
      <c r="F145" s="142"/>
      <c r="G145" s="142"/>
      <c r="H145" s="142"/>
      <c r="I145" s="142"/>
      <c r="J145" s="146"/>
    </row>
    <row r="146" customFormat="false" ht="19.5" hidden="false" customHeight="false" outlineLevel="0" collapsed="false">
      <c r="A146" s="21"/>
      <c r="B146" s="141"/>
      <c r="C146" s="142"/>
      <c r="D146" s="142"/>
      <c r="E146" s="142"/>
      <c r="F146" s="142"/>
      <c r="G146" s="142"/>
      <c r="H146" s="140" t="s">
        <v>95</v>
      </c>
      <c r="I146" s="140"/>
      <c r="J146" s="140"/>
    </row>
    <row r="147" customFormat="false" ht="15" hidden="false" customHeight="false" outlineLevel="0" collapsed="false">
      <c r="A147" s="136" t="s">
        <v>80</v>
      </c>
      <c r="B147" s="137"/>
      <c r="C147" s="30" t="str">
        <f aca="false">IF(ISBLANK(B147),"",VLOOKUP(B147,koord,2))</f>
        <v/>
      </c>
      <c r="D147" s="30" t="str">
        <f aca="false">IF(ISBLANK(B147),"",VLOOKUP(B147,koord,3))</f>
        <v/>
      </c>
      <c r="E147" s="142"/>
      <c r="F147" s="142"/>
      <c r="G147" s="142"/>
      <c r="H147" s="25" t="s">
        <v>96</v>
      </c>
      <c r="I147" s="144" t="str">
        <f aca="false">IF(ISBLANK(B143),"",IF(G158-G154&gt;=400,G158-G154-400,IF(G158-G154&lt;0,G158-G154+400,G158-G154)))</f>
        <v/>
      </c>
      <c r="J147" s="144"/>
    </row>
    <row r="148" customFormat="false" ht="19.5" hidden="false" customHeight="false" outlineLevel="0" collapsed="false">
      <c r="A148" s="21"/>
      <c r="B148" s="141"/>
      <c r="C148" s="25" t="str">
        <f aca="false">IF(ISBLANK(B143),"",C147-C143)</f>
        <v/>
      </c>
      <c r="D148" s="25" t="str">
        <f aca="false">IF(ISBLANK(B143),"",D147-D143)</f>
        <v/>
      </c>
      <c r="E148" s="147" t="str">
        <f aca="false">IF(ISBLANK(B143),"",SQRT(C148*C148+D148*D148))</f>
        <v/>
      </c>
      <c r="F148" s="25" t="s">
        <v>97</v>
      </c>
      <c r="G148" s="143" t="str">
        <f aca="false">IF(ISBLANK(B147),"",IF(D148=0,IF(C148&gt;0,100,300),IF(IF(D148&lt;0,ATAN(C148/D148)*200/PI()+200,ATAN(C148/D148)*200/PI()+400)&gt;=400,IF(D148&lt;0,ATAN(C148/D148)*200/PI()+200,ATAN(C148/D148)*200/PI()+400)-400,IF(D148&lt;0,ATAN(C148/D148)*200/PI()+200,ATAN(C148/D148)*200/PI()+400))))</f>
        <v/>
      </c>
      <c r="H148" s="19"/>
      <c r="I148" s="19"/>
      <c r="J148" s="20"/>
    </row>
    <row r="149" customFormat="false" ht="15" hidden="false" customHeight="false" outlineLevel="0" collapsed="false">
      <c r="A149" s="93"/>
      <c r="B149" s="19"/>
      <c r="C149" s="19"/>
      <c r="D149" s="19"/>
      <c r="E149" s="19"/>
      <c r="F149" s="19"/>
      <c r="G149" s="19"/>
      <c r="H149" s="19"/>
      <c r="I149" s="19"/>
      <c r="J149" s="20"/>
    </row>
    <row r="150" customFormat="false" ht="15" hidden="false" customHeight="true" outlineLevel="0" collapsed="false">
      <c r="A150" s="149" t="s">
        <v>1</v>
      </c>
      <c r="B150" s="149"/>
      <c r="C150" s="2" t="s">
        <v>44</v>
      </c>
      <c r="D150" s="2" t="s">
        <v>45</v>
      </c>
      <c r="E150" s="129" t="s">
        <v>83</v>
      </c>
      <c r="F150" s="129"/>
      <c r="G150" s="129"/>
      <c r="H150" s="19"/>
      <c r="I150" s="19"/>
      <c r="J150" s="20"/>
    </row>
    <row r="151" customFormat="false" ht="19.5" hidden="false" customHeight="false" outlineLevel="0" collapsed="false">
      <c r="A151" s="149"/>
      <c r="B151" s="149"/>
      <c r="C151" s="2" t="s">
        <v>98</v>
      </c>
      <c r="D151" s="127" t="s">
        <v>99</v>
      </c>
      <c r="E151" s="129" t="s">
        <v>100</v>
      </c>
      <c r="F151" s="129"/>
      <c r="G151" s="129" t="s">
        <v>87</v>
      </c>
      <c r="H151" s="19"/>
      <c r="I151" s="19"/>
      <c r="J151" s="20"/>
    </row>
    <row r="152" customFormat="false" ht="30" hidden="false" customHeight="true" outlineLevel="0" collapsed="false">
      <c r="A152" s="149"/>
      <c r="B152" s="149"/>
      <c r="C152" s="130" t="s">
        <v>101</v>
      </c>
      <c r="D152" s="131" t="s">
        <v>102</v>
      </c>
      <c r="E152" s="133" t="s">
        <v>90</v>
      </c>
      <c r="F152" s="133"/>
      <c r="G152" s="133" t="s">
        <v>91</v>
      </c>
      <c r="H152" s="134" t="s">
        <v>103</v>
      </c>
      <c r="I152" s="134"/>
      <c r="J152" s="134"/>
    </row>
    <row r="153" customFormat="false" ht="15" hidden="false" customHeight="false" outlineLevel="0" collapsed="false">
      <c r="A153" s="136" t="s">
        <v>79</v>
      </c>
      <c r="B153" s="150" t="str">
        <f aca="false">IF(ISBLANK(B143),"",B145)</f>
        <v/>
      </c>
      <c r="C153" s="138" t="str">
        <f aca="false">IF(ISBLANK(B143),"",VLOOKUP(B153,koord,2))</f>
        <v/>
      </c>
      <c r="D153" s="138" t="str">
        <f aca="false">IF(ISBLANK(B143),"",VLOOKUP(B153,koord,3))</f>
        <v/>
      </c>
      <c r="E153" s="142"/>
      <c r="F153" s="142"/>
      <c r="G153" s="142"/>
      <c r="H153" s="142"/>
      <c r="I153" s="142"/>
      <c r="J153" s="146"/>
    </row>
    <row r="154" customFormat="false" ht="19.5" hidden="false" customHeight="true" outlineLevel="0" collapsed="false">
      <c r="A154" s="21"/>
      <c r="B154" s="141"/>
      <c r="C154" s="25" t="str">
        <f aca="false">IF(ISBLANK(B143),"",C155-C153)</f>
        <v/>
      </c>
      <c r="D154" s="25" t="str">
        <f aca="false">IF(ISBLANK(B143),"",D155-D153)</f>
        <v/>
      </c>
      <c r="E154" s="142"/>
      <c r="F154" s="110" t="s">
        <v>104</v>
      </c>
      <c r="G154" s="151" t="str">
        <f aca="false">IF(ISBLANK(B143),"",IF(D154=0,IF(C154&gt;0,100,300),IF(IF(D154&lt;0,ATAN(C154/D154)*200/PI()+200,ATAN(C154/D154)*200/PI()+400)&gt;=400,IF(D154&lt;0,ATAN(C154/D154)*200/PI()+200,ATAN(C154/D154)*200/PI()+400)-400,IF(D154&lt;0,ATAN(C154/D154)*200/PI()+200,ATAN(C154/D154)*200/PI()+400))))</f>
        <v/>
      </c>
      <c r="H154" s="152" t="s">
        <v>105</v>
      </c>
      <c r="I154" s="153" t="s">
        <v>73</v>
      </c>
      <c r="J154" s="154" t="s">
        <v>106</v>
      </c>
    </row>
    <row r="155" customFormat="false" ht="15" hidden="false" customHeight="false" outlineLevel="0" collapsed="false">
      <c r="A155" s="136" t="s">
        <v>78</v>
      </c>
      <c r="B155" s="150" t="str">
        <f aca="false">IF(ISBLANK(B143),"",B143)</f>
        <v/>
      </c>
      <c r="C155" s="145" t="str">
        <f aca="false">IF(ISBLANK(B143),"",VLOOKUP(B155,koord,2))</f>
        <v/>
      </c>
      <c r="D155" s="30" t="str">
        <f aca="false">IF(ISBLANK(B143),"",VLOOKUP(B155,koord,3))</f>
        <v/>
      </c>
      <c r="E155" s="142"/>
      <c r="F155" s="142"/>
      <c r="G155" s="142"/>
      <c r="H155" s="152"/>
      <c r="I155" s="153"/>
      <c r="J155" s="154"/>
    </row>
    <row r="156" customFormat="false" ht="15" hidden="false" customHeight="false" outlineLevel="0" collapsed="false">
      <c r="A156" s="21"/>
      <c r="B156" s="141"/>
      <c r="C156" s="142"/>
      <c r="D156" s="142"/>
      <c r="E156" s="142"/>
      <c r="F156" s="142"/>
      <c r="G156" s="142"/>
      <c r="H156" s="155" t="str">
        <f aca="false">IF(ISBLANK(B143),"",E148/(SIN(I147*PI()/200)))</f>
        <v/>
      </c>
      <c r="I156" s="156" t="s">
        <v>73</v>
      </c>
      <c r="J156" s="157" t="str">
        <f aca="false">IF(ISBLANK(B143),"",E158/(SIN((400-I144)*PI()/200)))</f>
        <v/>
      </c>
    </row>
    <row r="157" customFormat="false" ht="15" hidden="false" customHeight="false" outlineLevel="0" collapsed="false">
      <c r="A157" s="136" t="s">
        <v>80</v>
      </c>
      <c r="B157" s="150" t="str">
        <f aca="false">IF(ISBLANK(B143),"",B147)</f>
        <v/>
      </c>
      <c r="C157" s="30" t="str">
        <f aca="false">IF(ISBLANK(B143),"",VLOOKUP(B157,koord,2))</f>
        <v/>
      </c>
      <c r="D157" s="30" t="str">
        <f aca="false">IF(ISBLANK(B143),"",VLOOKUP(B157,koord,3))</f>
        <v/>
      </c>
      <c r="E157" s="142"/>
      <c r="F157" s="142"/>
      <c r="G157" s="142"/>
      <c r="H157" s="142"/>
      <c r="I157" s="142"/>
      <c r="J157" s="146"/>
    </row>
    <row r="158" customFormat="false" ht="20.25" hidden="false" customHeight="false" outlineLevel="0" collapsed="false">
      <c r="A158" s="158"/>
      <c r="B158" s="159"/>
      <c r="C158" s="116" t="str">
        <f aca="false">IF(ISBLANK(B143),"",C157-C153)</f>
        <v/>
      </c>
      <c r="D158" s="116" t="str">
        <f aca="false">IF(ISBLANK(B143),"",D157-D153)</f>
        <v/>
      </c>
      <c r="E158" s="160" t="str">
        <f aca="false">IF(ISBLANK(B143),"",SQRT(C158*C158+D158*D158))</f>
        <v/>
      </c>
      <c r="F158" s="116" t="s">
        <v>107</v>
      </c>
      <c r="G158" s="161" t="str">
        <f aca="false">IF(ISBLANK(B143),"",IF(D158=0,IF(C158&gt;0,100,300),IF(IF(D158&lt;0,ATAN(C158/D158)*200/PI()+200,ATAN(C158/D158)*200/PI()+400)&gt;=400,IF(D158&lt;0,ATAN(C158/D158)*200/PI()+200,ATAN(C158/D158)*200/PI()+400)-400,IF(D158&lt;0,ATAN(C158/D158)*200/PI()+200,ATAN(C158/D158)*200/PI()+400))))</f>
        <v/>
      </c>
      <c r="H158" s="162" t="str">
        <f aca="false">IF(ISBLANK(B143),"",IF((ROUND(H156-J156,2))=0,"Probe OK","Fehler!"))</f>
        <v/>
      </c>
      <c r="I158" s="162" t="e">
        <f aca="false">IF(ISBLANK(C152),"",IF(ISBLANK(C152),"",IF((ROUND(H158-D158,2))=0,"Probe OK","Fehler!")))</f>
        <v>#VALUE!</v>
      </c>
      <c r="J158" s="162" t="e">
        <f aca="false">IF(ISBLANK(D152),"",IF(ISBLANK(D152),"",IF((ROUND(I158-E158,2))=0,"Probe OK","Fehler!")))</f>
        <v>#VALUE!</v>
      </c>
    </row>
  </sheetData>
  <mergeCells count="84">
    <mergeCell ref="A1:E1"/>
    <mergeCell ref="G1:H1"/>
    <mergeCell ref="F3:J12"/>
    <mergeCell ref="A15:B17"/>
    <mergeCell ref="E15:G15"/>
    <mergeCell ref="E16:F16"/>
    <mergeCell ref="E17:F17"/>
    <mergeCell ref="H17:J17"/>
    <mergeCell ref="H18:J18"/>
    <mergeCell ref="I19:J19"/>
    <mergeCell ref="H21:J21"/>
    <mergeCell ref="I22:J22"/>
    <mergeCell ref="A25:B27"/>
    <mergeCell ref="E25:G25"/>
    <mergeCell ref="E26:F26"/>
    <mergeCell ref="E27:F27"/>
    <mergeCell ref="H27:J27"/>
    <mergeCell ref="H29:H30"/>
    <mergeCell ref="I29:I30"/>
    <mergeCell ref="J29:J30"/>
    <mergeCell ref="H33:J33"/>
    <mergeCell ref="A40:E40"/>
    <mergeCell ref="G40:H40"/>
    <mergeCell ref="F42:J51"/>
    <mergeCell ref="A54:B56"/>
    <mergeCell ref="E54:G54"/>
    <mergeCell ref="E55:F55"/>
    <mergeCell ref="E56:F56"/>
    <mergeCell ref="H56:J56"/>
    <mergeCell ref="H57:J57"/>
    <mergeCell ref="I58:J58"/>
    <mergeCell ref="H60:J60"/>
    <mergeCell ref="I61:J61"/>
    <mergeCell ref="A64:B66"/>
    <mergeCell ref="E64:G64"/>
    <mergeCell ref="E65:F65"/>
    <mergeCell ref="E66:F66"/>
    <mergeCell ref="H66:J66"/>
    <mergeCell ref="H68:H69"/>
    <mergeCell ref="I68:I69"/>
    <mergeCell ref="J68:J69"/>
    <mergeCell ref="H72:J72"/>
    <mergeCell ref="A83:E83"/>
    <mergeCell ref="G83:H83"/>
    <mergeCell ref="F85:J94"/>
    <mergeCell ref="A97:B99"/>
    <mergeCell ref="E97:G97"/>
    <mergeCell ref="E98:F98"/>
    <mergeCell ref="E99:F99"/>
    <mergeCell ref="H99:J99"/>
    <mergeCell ref="H100:J100"/>
    <mergeCell ref="I101:J101"/>
    <mergeCell ref="H103:J103"/>
    <mergeCell ref="I104:J104"/>
    <mergeCell ref="A107:B109"/>
    <mergeCell ref="E107:G107"/>
    <mergeCell ref="E108:F108"/>
    <mergeCell ref="E109:F109"/>
    <mergeCell ref="H109:J109"/>
    <mergeCell ref="H111:H112"/>
    <mergeCell ref="I111:I112"/>
    <mergeCell ref="J111:J112"/>
    <mergeCell ref="H115:J115"/>
    <mergeCell ref="A126:E126"/>
    <mergeCell ref="G126:H126"/>
    <mergeCell ref="F128:J137"/>
    <mergeCell ref="A140:B142"/>
    <mergeCell ref="E140:G140"/>
    <mergeCell ref="E141:F141"/>
    <mergeCell ref="E142:F142"/>
    <mergeCell ref="H142:J142"/>
    <mergeCell ref="H143:J143"/>
    <mergeCell ref="I144:J144"/>
    <mergeCell ref="H146:J146"/>
    <mergeCell ref="I147:J147"/>
    <mergeCell ref="A150:B152"/>
    <mergeCell ref="E150:G150"/>
    <mergeCell ref="E151:F151"/>
    <mergeCell ref="E152:F152"/>
    <mergeCell ref="H152:J152"/>
    <mergeCell ref="H154:H155"/>
    <mergeCell ref="I154:I155"/>
    <mergeCell ref="J154:J155"/>
    <mergeCell ref="H158:J158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0" width="3.7"/>
    <col collapsed="false" customWidth="true" hidden="false" outlineLevel="0" max="4" min="4" style="0" width="15.7"/>
    <col collapsed="false" customWidth="true" hidden="false" outlineLevel="0" max="5" min="5" style="0" width="18.7"/>
    <col collapsed="false" customWidth="true" hidden="false" outlineLevel="0" max="6" min="6" style="0" width="5.13"/>
    <col collapsed="false" customWidth="true" hidden="false" outlineLevel="0" max="7" min="7" style="0" width="10.71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7" t="s">
        <v>110</v>
      </c>
      <c r="B1" s="7"/>
      <c r="C1" s="7"/>
      <c r="D1" s="7"/>
      <c r="E1" s="43"/>
      <c r="F1" s="43"/>
      <c r="G1" s="44" t="s">
        <v>6</v>
      </c>
      <c r="H1" s="44"/>
      <c r="I1" s="10"/>
    </row>
    <row r="2" customFormat="false" ht="4.5" hidden="false" customHeight="true" outlineLevel="0" collapsed="false">
      <c r="A2" s="11"/>
      <c r="B2" s="12"/>
      <c r="C2" s="12"/>
      <c r="D2" s="12"/>
      <c r="E2" s="80"/>
      <c r="F2" s="80"/>
      <c r="G2" s="164"/>
      <c r="H2" s="164"/>
      <c r="I2" s="81"/>
    </row>
    <row r="3" customFormat="false" ht="15.75" hidden="false" customHeight="false" outlineLevel="0" collapsed="false">
      <c r="A3" s="165" t="s">
        <v>61</v>
      </c>
      <c r="B3" s="165"/>
      <c r="C3" s="80" t="s">
        <v>111</v>
      </c>
      <c r="D3" s="80"/>
      <c r="E3" s="80"/>
      <c r="F3" s="80"/>
      <c r="G3" s="91"/>
      <c r="H3" s="91"/>
      <c r="I3" s="91"/>
    </row>
    <row r="4" customFormat="false" ht="15.75" hidden="false" customHeight="false" outlineLevel="0" collapsed="false">
      <c r="A4" s="166"/>
      <c r="B4" s="167"/>
      <c r="C4" s="168" t="s">
        <v>112</v>
      </c>
      <c r="D4" s="80"/>
      <c r="E4" s="80"/>
      <c r="F4" s="80"/>
      <c r="G4" s="91"/>
      <c r="H4" s="91"/>
      <c r="I4" s="91"/>
    </row>
    <row r="5" customFormat="false" ht="4.5" hidden="false" customHeight="true" outlineLevel="0" collapsed="false">
      <c r="A5" s="166"/>
      <c r="B5" s="167"/>
      <c r="C5" s="169"/>
      <c r="D5" s="168"/>
      <c r="E5" s="80"/>
      <c r="F5" s="80"/>
      <c r="G5" s="91"/>
      <c r="H5" s="91"/>
      <c r="I5" s="91"/>
    </row>
    <row r="6" customFormat="false" ht="15.75" hidden="false" customHeight="false" outlineLevel="0" collapsed="false">
      <c r="A6" s="165" t="s">
        <v>113</v>
      </c>
      <c r="B6" s="165"/>
      <c r="C6" s="164" t="s">
        <v>114</v>
      </c>
      <c r="D6" s="170"/>
      <c r="E6" s="170"/>
      <c r="F6" s="80"/>
      <c r="G6" s="91"/>
      <c r="H6" s="91"/>
      <c r="I6" s="91"/>
    </row>
    <row r="7" customFormat="false" ht="15.75" hidden="false" customHeight="false" outlineLevel="0" collapsed="false">
      <c r="A7" s="166"/>
      <c r="B7" s="167"/>
      <c r="C7" s="164" t="s">
        <v>115</v>
      </c>
      <c r="D7" s="171"/>
      <c r="E7" s="171"/>
      <c r="F7" s="80"/>
      <c r="G7" s="91"/>
      <c r="H7" s="91"/>
      <c r="I7" s="91"/>
    </row>
    <row r="8" customFormat="false" ht="15.75" hidden="false" customHeight="false" outlineLevel="0" collapsed="false">
      <c r="A8" s="166"/>
      <c r="B8" s="172" t="s">
        <v>116</v>
      </c>
      <c r="C8" s="172"/>
      <c r="D8" s="171"/>
      <c r="E8" s="171"/>
      <c r="F8" s="80"/>
      <c r="G8" s="91"/>
      <c r="H8" s="91"/>
      <c r="I8" s="91"/>
    </row>
    <row r="9" customFormat="false" ht="4.5" hidden="false" customHeight="true" outlineLevel="0" collapsed="false">
      <c r="A9" s="166"/>
      <c r="B9" s="164"/>
      <c r="C9" s="164"/>
      <c r="D9" s="173"/>
      <c r="E9" s="80"/>
      <c r="F9" s="80"/>
      <c r="G9" s="91"/>
      <c r="H9" s="91"/>
      <c r="I9" s="91"/>
    </row>
    <row r="10" customFormat="false" ht="15.75" hidden="false" customHeight="false" outlineLevel="0" collapsed="false">
      <c r="A10" s="165" t="s">
        <v>63</v>
      </c>
      <c r="B10" s="165"/>
      <c r="C10" s="80" t="s">
        <v>117</v>
      </c>
      <c r="D10" s="80"/>
      <c r="E10" s="80"/>
      <c r="F10" s="80"/>
      <c r="G10" s="91"/>
      <c r="H10" s="91"/>
      <c r="I10" s="91"/>
    </row>
    <row r="11" customFormat="false" ht="4.5" hidden="false" customHeight="true" outlineLevel="0" collapsed="false">
      <c r="A11" s="166"/>
      <c r="B11" s="167"/>
      <c r="C11" s="80"/>
      <c r="D11" s="80"/>
      <c r="E11" s="80"/>
      <c r="F11" s="80"/>
      <c r="G11" s="91"/>
      <c r="H11" s="91"/>
      <c r="I11" s="91"/>
    </row>
    <row r="12" customFormat="false" ht="15.75" hidden="false" customHeight="false" outlineLevel="0" collapsed="false">
      <c r="A12" s="165" t="s">
        <v>118</v>
      </c>
      <c r="B12" s="165"/>
      <c r="C12" s="80" t="s">
        <v>119</v>
      </c>
      <c r="D12" s="80"/>
      <c r="E12" s="80"/>
      <c r="F12" s="80"/>
      <c r="G12" s="91"/>
      <c r="H12" s="91"/>
      <c r="I12" s="91"/>
    </row>
    <row r="13" customFormat="false" ht="15.75" hidden="false" customHeight="false" outlineLevel="0" collapsed="false">
      <c r="A13" s="166"/>
      <c r="B13" s="167"/>
      <c r="C13" s="80" t="s">
        <v>120</v>
      </c>
      <c r="D13" s="80"/>
      <c r="E13" s="80"/>
      <c r="F13" s="80"/>
      <c r="G13" s="91"/>
      <c r="H13" s="91"/>
      <c r="I13" s="91"/>
    </row>
    <row r="14" customFormat="false" ht="4.5" hidden="false" customHeight="true" outlineLevel="0" collapsed="false">
      <c r="A14" s="166"/>
      <c r="B14" s="167"/>
      <c r="C14" s="80"/>
      <c r="D14" s="80"/>
      <c r="E14" s="80"/>
      <c r="F14" s="80"/>
      <c r="G14" s="91"/>
      <c r="H14" s="91"/>
      <c r="I14" s="91"/>
    </row>
    <row r="15" customFormat="false" ht="15.75" hidden="false" customHeight="false" outlineLevel="0" collapsed="false">
      <c r="A15" s="165" t="s">
        <v>121</v>
      </c>
      <c r="B15" s="165"/>
      <c r="C15" s="80" t="s">
        <v>122</v>
      </c>
      <c r="D15" s="80"/>
      <c r="E15" s="80"/>
      <c r="F15" s="80"/>
      <c r="G15" s="91"/>
      <c r="H15" s="91"/>
      <c r="I15" s="91"/>
    </row>
    <row r="16" customFormat="false" ht="4.5" hidden="false" customHeight="true" outlineLevel="0" collapsed="false">
      <c r="A16" s="45"/>
      <c r="B16" s="80"/>
      <c r="C16" s="80"/>
      <c r="D16" s="80"/>
      <c r="E16" s="80"/>
      <c r="F16" s="80"/>
      <c r="G16" s="80"/>
      <c r="H16" s="80"/>
      <c r="I16" s="81"/>
    </row>
    <row r="17" customFormat="false" ht="12.75" hidden="false" customHeight="true" outlineLevel="0" collapsed="false">
      <c r="A17" s="174" t="s">
        <v>123</v>
      </c>
      <c r="B17" s="174"/>
      <c r="C17" s="175" t="s">
        <v>44</v>
      </c>
      <c r="D17" s="175"/>
      <c r="E17" s="176" t="s">
        <v>45</v>
      </c>
      <c r="F17" s="175" t="s">
        <v>83</v>
      </c>
      <c r="G17" s="175"/>
      <c r="H17" s="175"/>
      <c r="I17" s="177"/>
    </row>
    <row r="18" customFormat="false" ht="15.75" hidden="false" customHeight="true" outlineLevel="0" collapsed="false">
      <c r="A18" s="174"/>
      <c r="B18" s="174"/>
      <c r="C18" s="178" t="s">
        <v>124</v>
      </c>
      <c r="D18" s="178"/>
      <c r="E18" s="179" t="s">
        <v>125</v>
      </c>
      <c r="F18" s="180" t="s">
        <v>126</v>
      </c>
      <c r="G18" s="180"/>
      <c r="H18" s="180" t="s">
        <v>127</v>
      </c>
      <c r="I18" s="181" t="s">
        <v>128</v>
      </c>
    </row>
    <row r="19" customFormat="false" ht="12.75" hidden="false" customHeight="false" outlineLevel="0" collapsed="false">
      <c r="A19" s="174"/>
      <c r="B19" s="174"/>
      <c r="C19" s="178" t="s">
        <v>129</v>
      </c>
      <c r="D19" s="178"/>
      <c r="E19" s="179" t="s">
        <v>129</v>
      </c>
      <c r="F19" s="180"/>
      <c r="G19" s="180"/>
      <c r="H19" s="180"/>
      <c r="I19" s="181"/>
    </row>
    <row r="20" customFormat="false" ht="15.75" hidden="false" customHeight="false" outlineLevel="0" collapsed="false">
      <c r="A20" s="174"/>
      <c r="B20" s="174"/>
      <c r="C20" s="178" t="s">
        <v>130</v>
      </c>
      <c r="D20" s="178"/>
      <c r="E20" s="179" t="s">
        <v>131</v>
      </c>
      <c r="F20" s="180"/>
      <c r="G20" s="180"/>
      <c r="H20" s="180"/>
      <c r="I20" s="181"/>
      <c r="K20" s="182"/>
    </row>
    <row r="21" customFormat="false" ht="16.5" hidden="false" customHeight="true" outlineLevel="0" collapsed="false">
      <c r="A21" s="174"/>
      <c r="B21" s="174"/>
      <c r="C21" s="178" t="s">
        <v>132</v>
      </c>
      <c r="D21" s="178"/>
      <c r="E21" s="179" t="s">
        <v>133</v>
      </c>
      <c r="F21" s="180"/>
      <c r="G21" s="180"/>
      <c r="H21" s="180"/>
      <c r="I21" s="181"/>
    </row>
    <row r="22" customFormat="false" ht="15" hidden="false" customHeight="false" outlineLevel="0" collapsed="false">
      <c r="A22" s="59" t="s">
        <v>134</v>
      </c>
      <c r="B22" s="183"/>
      <c r="C22" s="184" t="str">
        <f aca="false">IF(ISBLANK(D6),"",VLOOKUP(B22,koord,2))</f>
        <v/>
      </c>
      <c r="D22" s="184" t="e">
        <f aca="false">IF(ISBLANK(C22),"",VLOOKUP(C22,koord,2))</f>
        <v>#N/A</v>
      </c>
      <c r="E22" s="61" t="str">
        <f aca="false">IF(ISBLANK(D6),"",VLOOKUP(B22,koord,3))</f>
        <v/>
      </c>
      <c r="F22" s="185"/>
      <c r="G22" s="186"/>
      <c r="H22" s="186"/>
      <c r="I22" s="187"/>
      <c r="K22" s="3"/>
    </row>
    <row r="23" customFormat="false" ht="16.5" hidden="false" customHeight="false" outlineLevel="0" collapsed="false">
      <c r="A23" s="188"/>
      <c r="B23" s="189"/>
      <c r="C23" s="184" t="str">
        <f aca="false">IF(ISBLANK(D6),"",C24-C22)</f>
        <v/>
      </c>
      <c r="D23" s="184"/>
      <c r="E23" s="61" t="str">
        <f aca="false">IF(ISBLANK(D6),"",E24-E22)</f>
        <v/>
      </c>
      <c r="F23" s="190" t="s">
        <v>135</v>
      </c>
      <c r="G23" s="191" t="str">
        <f aca="false">IF(ISBLANK(D6),"",SQRT(C23*C23+E23*E23))</f>
        <v/>
      </c>
      <c r="H23" s="192" t="str">
        <f aca="false">IF(ISBLANK(D6),"",IF(E23=0,IF(C23&gt;0,100,300),IF(IF(E23&lt;0,ATAN(C23/E23)*200/PI()+200,ATAN(C23/E23)*200/PI()+400)&gt;=400,IF(E23&lt;0,ATAN(C23/E23)*200/PI()+200,ATAN(C23/E23)*200/PI()+400)-400,IF(E23&lt;0,ATAN(C23/E23)*200/PI()+200,ATAN(C23/E23)*200/PI()+400))))</f>
        <v/>
      </c>
      <c r="I23" s="193" t="str">
        <f aca="false">IF(ISBLANK(D6),"",IF(IF((H23+D6+200)&gt;=400,H23+D6-200,H23+D6-200)&lt;0,IF((H23+D6+200)&gt;=400,H23+D6-200,H23+D6-200)+400,IF((H23+D6+200)&gt;=400,H23+D6-200,H23+D6-200)))</f>
        <v/>
      </c>
      <c r="K23" s="148"/>
    </row>
    <row r="24" customFormat="false" ht="15" hidden="false" customHeight="false" outlineLevel="0" collapsed="false">
      <c r="A24" s="194" t="s">
        <v>136</v>
      </c>
      <c r="B24" s="195"/>
      <c r="C24" s="184" t="str">
        <f aca="false">IF(ISBLANK(D6),"",VLOOKUP(B24,koord,2))</f>
        <v/>
      </c>
      <c r="D24" s="184" t="e">
        <f aca="false">IF(ISBLANK(C24),"",VLOOKUP(C24,koord,2))</f>
        <v>#N/A</v>
      </c>
      <c r="E24" s="61" t="str">
        <f aca="false">IF(ISBLANK(D6),"",VLOOKUP(B24,koord,3))</f>
        <v/>
      </c>
      <c r="F24" s="185"/>
      <c r="G24" s="196"/>
      <c r="H24" s="197"/>
      <c r="I24" s="187"/>
      <c r="K24" s="3"/>
    </row>
    <row r="25" customFormat="false" ht="15.75" hidden="false" customHeight="false" outlineLevel="0" collapsed="false">
      <c r="A25" s="198"/>
      <c r="B25" s="199"/>
      <c r="C25" s="200" t="str">
        <f aca="false">IF(ISBLANK(D6),"",D7*D35*SIN(I23*PI()/200))</f>
        <v/>
      </c>
      <c r="D25" s="200"/>
      <c r="E25" s="201" t="str">
        <f aca="false">IF(ISBLANK(D6),"",D7*D35*COS(I23*PI()/200))</f>
        <v/>
      </c>
      <c r="F25" s="202" t="s">
        <v>137</v>
      </c>
      <c r="G25" s="191" t="str">
        <f aca="false">IF(ISBLANK(D6),"",SQRT(C25*C25+E25*E25))</f>
        <v/>
      </c>
      <c r="H25" s="186"/>
      <c r="I25" s="187"/>
    </row>
    <row r="26" customFormat="false" ht="15" hidden="false" customHeight="false" outlineLevel="0" collapsed="false">
      <c r="A26" s="194" t="s">
        <v>138</v>
      </c>
      <c r="B26" s="195"/>
      <c r="C26" s="203" t="str">
        <f aca="false">IF(ISBLANK(D6),"",C24+C25)</f>
        <v/>
      </c>
      <c r="D26" s="203"/>
      <c r="E26" s="204" t="str">
        <f aca="false">IF(ISBLANK(D6),"",E24+E25)</f>
        <v/>
      </c>
      <c r="F26" s="205"/>
      <c r="G26" s="196"/>
      <c r="H26" s="186"/>
      <c r="I26" s="187"/>
      <c r="K26" s="3"/>
    </row>
    <row r="27" customFormat="false" ht="15.75" hidden="false" customHeight="false" outlineLevel="0" collapsed="false">
      <c r="A27" s="206" t="s">
        <v>14</v>
      </c>
      <c r="B27" s="206"/>
      <c r="C27" s="200" t="str">
        <f aca="false">IF(ISBLANK(D6),"",C26-C22)</f>
        <v/>
      </c>
      <c r="D27" s="200"/>
      <c r="E27" s="201" t="str">
        <f aca="false">IF(ISBLANK(D6),"",E26-E22)</f>
        <v/>
      </c>
      <c r="F27" s="202" t="s">
        <v>139</v>
      </c>
      <c r="G27" s="191" t="str">
        <f aca="false">IF(ISBLANK(D6),"",SQRT(C27*C27+E27*E27))</f>
        <v/>
      </c>
      <c r="H27" s="207"/>
      <c r="I27" s="208"/>
    </row>
    <row r="28" customFormat="false" ht="7.5" hidden="false" customHeight="true" outlineLevel="0" collapsed="false">
      <c r="A28" s="206"/>
      <c r="B28" s="206"/>
      <c r="C28" s="80"/>
      <c r="D28" s="80"/>
      <c r="E28" s="80"/>
      <c r="F28" s="80"/>
      <c r="G28" s="80"/>
      <c r="H28" s="80"/>
      <c r="I28" s="81"/>
    </row>
    <row r="29" customFormat="false" ht="15.75" hidden="false" customHeight="false" outlineLevel="0" collapsed="false">
      <c r="A29" s="209" t="s">
        <v>140</v>
      </c>
      <c r="B29" s="209"/>
      <c r="C29" s="209"/>
      <c r="D29" s="209"/>
      <c r="E29" s="210" t="s">
        <v>141</v>
      </c>
      <c r="F29" s="211"/>
      <c r="G29" s="164" t="s">
        <v>142</v>
      </c>
      <c r="H29" s="212" t="str">
        <f aca="false">IF(ISBLANK(D6),"",IF(D6&lt;200,IF(ACOS((G25*G25+G23*G23-G27*G27)/(2*G25*G23))*200/PI()&gt;=400,ACOS((G25*G25+G23*G23-G27*G27)/(2*G25*G23))*200/PI()-400,ACOS((G25*G25+G23*G23-G27*G27)/(2*G25*G23))*200/PI()),IF(H30=TRUE(),ACOS(-1)*200/PI(),"")))</f>
        <v/>
      </c>
      <c r="I29" s="213" t="str">
        <f aca="false">IF(ISBLANK(D6),"",IF(D6&gt;200,"",IF(H30=FALSE(),"Fehler",IF((ROUND(H29-D6,4))=0,"Probe OK","Fehler!"))))</f>
        <v/>
      </c>
    </row>
    <row r="30" customFormat="false" ht="15.75" hidden="false" customHeight="false" outlineLevel="0" collapsed="false">
      <c r="A30" s="209"/>
      <c r="B30" s="209"/>
      <c r="C30" s="209"/>
      <c r="D30" s="209"/>
      <c r="E30" s="80" t="s">
        <v>143</v>
      </c>
      <c r="F30" s="80"/>
      <c r="G30" s="169" t="e">
        <f aca="false">ROUND((G25*G25+G23*G23-G27*G27)/(2*G25*G23),3)</f>
        <v>#VALUE!</v>
      </c>
      <c r="H30" s="169" t="str">
        <f aca="false">IF(D6&lt;&gt;200,"",AND(D6=200,G30=-1))</f>
        <v/>
      </c>
      <c r="I30" s="214"/>
    </row>
    <row r="31" customFormat="false" ht="4.5" hidden="false" customHeight="true" outlineLevel="0" collapsed="false">
      <c r="A31" s="45"/>
      <c r="B31" s="80"/>
      <c r="C31" s="80"/>
      <c r="D31" s="80"/>
      <c r="E31" s="80"/>
      <c r="F31" s="80"/>
      <c r="G31" s="80"/>
      <c r="H31" s="80"/>
      <c r="I31" s="81"/>
    </row>
    <row r="32" customFormat="false" ht="15.75" hidden="false" customHeight="false" outlineLevel="0" collapsed="false">
      <c r="A32" s="209" t="s">
        <v>144</v>
      </c>
      <c r="B32" s="209"/>
      <c r="C32" s="209"/>
      <c r="D32" s="209"/>
      <c r="E32" s="210" t="s">
        <v>141</v>
      </c>
      <c r="F32" s="80"/>
      <c r="G32" s="164" t="s">
        <v>145</v>
      </c>
      <c r="H32" s="212" t="str">
        <f aca="false">IF(ISBLANK(D6),"",IF(D6&gt;200,IF(ACOS((G25*G25+G23*G23-G27*G27)/(2*G25*G23))*200/PI()&gt;=400,ACOS((G25*G25+G23*G23-G27*G27)/(2*G25*G23))*200/PI()-400,ACOS((G25*G25+G23*G23-G27*G27)/(2*G25*G23))*200/PI()),""))</f>
        <v/>
      </c>
      <c r="I32" s="214"/>
    </row>
    <row r="33" customFormat="false" ht="15.75" hidden="false" customHeight="false" outlineLevel="0" collapsed="false">
      <c r="A33" s="209"/>
      <c r="B33" s="209"/>
      <c r="C33" s="209"/>
      <c r="D33" s="209"/>
      <c r="E33" s="80" t="s">
        <v>143</v>
      </c>
      <c r="F33" s="80"/>
      <c r="G33" s="164" t="s">
        <v>146</v>
      </c>
      <c r="H33" s="212" t="str">
        <f aca="false">IF(ISBLANK(D6),"",IF(D6&gt;200,400-H32,""))</f>
        <v/>
      </c>
      <c r="I33" s="213" t="str">
        <f aca="false">IF(ISBLANK(D6),"",IF(D6&lt;=200,"",IF((ROUND(H33-D6,3))=0,"Probe OK","Fehler!")))</f>
        <v/>
      </c>
      <c r="J33" s="215"/>
    </row>
    <row r="34" customFormat="false" ht="4.5" hidden="false" customHeight="true" outlineLevel="0" collapsed="false">
      <c r="A34" s="45"/>
      <c r="B34" s="80"/>
      <c r="C34" s="80"/>
      <c r="D34" s="80"/>
      <c r="E34" s="80"/>
      <c r="F34" s="80"/>
      <c r="G34" s="80"/>
      <c r="H34" s="80"/>
      <c r="I34" s="81"/>
    </row>
    <row r="35" customFormat="false" ht="15.75" hidden="false" customHeight="true" outlineLevel="0" collapsed="false">
      <c r="A35" s="216" t="s">
        <v>147</v>
      </c>
      <c r="B35" s="217" t="s">
        <v>148</v>
      </c>
      <c r="C35" s="218" t="s">
        <v>73</v>
      </c>
      <c r="D35" s="219" t="str">
        <f aca="false">IF(ISBLANK(D6),"",IF(ISBLANK(D8),G23/G23,G23/D8))</f>
        <v/>
      </c>
      <c r="E35" s="220"/>
      <c r="F35" s="220"/>
      <c r="G35" s="220"/>
      <c r="H35" s="220"/>
      <c r="I35" s="221"/>
    </row>
    <row r="36" customFormat="false" ht="16.5" hidden="false" customHeight="false" outlineLevel="0" collapsed="false">
      <c r="A36" s="216"/>
      <c r="B36" s="222" t="s">
        <v>149</v>
      </c>
      <c r="C36" s="218"/>
      <c r="D36" s="219"/>
      <c r="E36" s="223"/>
      <c r="F36" s="223"/>
      <c r="G36" s="223"/>
      <c r="H36" s="223"/>
      <c r="I36" s="224"/>
    </row>
    <row r="37" customFormat="false" ht="5.25" hidden="false" customHeight="true" outlineLevel="0" collapsed="false">
      <c r="A37" s="225"/>
      <c r="B37" s="226"/>
      <c r="C37" s="226"/>
      <c r="D37" s="227"/>
      <c r="E37" s="226"/>
      <c r="F37" s="226"/>
      <c r="G37" s="226"/>
      <c r="H37" s="226"/>
      <c r="I37" s="228"/>
    </row>
    <row r="38" customFormat="false" ht="12.75" hidden="false" customHeight="true" outlineLevel="0" collapsed="false">
      <c r="A38" s="174" t="s">
        <v>123</v>
      </c>
      <c r="B38" s="174"/>
      <c r="C38" s="175" t="s">
        <v>44</v>
      </c>
      <c r="D38" s="175"/>
      <c r="E38" s="176" t="s">
        <v>45</v>
      </c>
      <c r="F38" s="175" t="s">
        <v>83</v>
      </c>
      <c r="G38" s="175"/>
      <c r="H38" s="175"/>
      <c r="I38" s="177"/>
    </row>
    <row r="39" customFormat="false" ht="15.75" hidden="false" customHeight="true" outlineLevel="0" collapsed="false">
      <c r="A39" s="174"/>
      <c r="B39" s="174"/>
      <c r="C39" s="178" t="s">
        <v>124</v>
      </c>
      <c r="D39" s="178"/>
      <c r="E39" s="179" t="s">
        <v>125</v>
      </c>
      <c r="F39" s="180" t="s">
        <v>126</v>
      </c>
      <c r="G39" s="180"/>
      <c r="H39" s="180" t="s">
        <v>127</v>
      </c>
      <c r="I39" s="181" t="s">
        <v>128</v>
      </c>
    </row>
    <row r="40" customFormat="false" ht="12.75" hidden="false" customHeight="false" outlineLevel="0" collapsed="false">
      <c r="A40" s="174"/>
      <c r="B40" s="174"/>
      <c r="C40" s="178" t="s">
        <v>129</v>
      </c>
      <c r="D40" s="178"/>
      <c r="E40" s="179" t="s">
        <v>129</v>
      </c>
      <c r="F40" s="180"/>
      <c r="G40" s="180"/>
      <c r="H40" s="180"/>
      <c r="I40" s="181"/>
    </row>
    <row r="41" customFormat="false" ht="15.75" hidden="false" customHeight="false" outlineLevel="0" collapsed="false">
      <c r="A41" s="174"/>
      <c r="B41" s="174"/>
      <c r="C41" s="178" t="s">
        <v>130</v>
      </c>
      <c r="D41" s="178"/>
      <c r="E41" s="179" t="s">
        <v>131</v>
      </c>
      <c r="F41" s="180"/>
      <c r="G41" s="180"/>
      <c r="H41" s="180"/>
      <c r="I41" s="181"/>
    </row>
    <row r="42" customFormat="false" ht="15.75" hidden="false" customHeight="false" outlineLevel="0" collapsed="false">
      <c r="A42" s="174"/>
      <c r="B42" s="174"/>
      <c r="C42" s="178" t="s">
        <v>132</v>
      </c>
      <c r="D42" s="178"/>
      <c r="E42" s="179" t="s">
        <v>133</v>
      </c>
      <c r="F42" s="180"/>
      <c r="G42" s="180"/>
      <c r="H42" s="180"/>
      <c r="I42" s="181"/>
    </row>
    <row r="43" customFormat="false" ht="12.75" hidden="false" customHeight="false" outlineLevel="0" collapsed="false">
      <c r="A43" s="59" t="s">
        <v>134</v>
      </c>
      <c r="B43" s="183"/>
      <c r="C43" s="184" t="str">
        <f aca="false">IF(ISBLANK(E6),"",VLOOKUP(B43,koord,2))</f>
        <v/>
      </c>
      <c r="D43" s="184" t="e">
        <f aca="false">IF(ISBLANK(C43),"",VLOOKUP(C43,koord,2))</f>
        <v>#N/A</v>
      </c>
      <c r="E43" s="61" t="str">
        <f aca="false">IF(ISBLANK(E6),"",VLOOKUP(B43,koord,3))</f>
        <v/>
      </c>
      <c r="F43" s="185"/>
      <c r="G43" s="186"/>
      <c r="H43" s="186"/>
      <c r="I43" s="187"/>
    </row>
    <row r="44" customFormat="false" ht="15.75" hidden="false" customHeight="false" outlineLevel="0" collapsed="false">
      <c r="A44" s="188"/>
      <c r="B44" s="189"/>
      <c r="C44" s="184" t="str">
        <f aca="false">IF(ISBLANK(E6),"",C45-C43)</f>
        <v/>
      </c>
      <c r="D44" s="184"/>
      <c r="E44" s="61" t="str">
        <f aca="false">IF(ISBLANK(E6),"",E45-E43)</f>
        <v/>
      </c>
      <c r="F44" s="190" t="s">
        <v>135</v>
      </c>
      <c r="G44" s="191" t="str">
        <f aca="false">IF(ISBLANK(E6),"",SQRT(C44*C44+E44*E44))</f>
        <v/>
      </c>
      <c r="H44" s="192" t="str">
        <f aca="false">IF(ISBLANK(E6),"",IF(E44=0,IF(C44&gt;0,100,300),IF(IF(E44&lt;0,ATAN(C44/E44)*200/PI()+200,ATAN(C44/E44)*200/PI()+400)&gt;=400,IF(E44&lt;0,ATAN(C44/E44)*200/PI()+200,ATAN(C44/E44)*200/PI()+400)-400,IF(E44&lt;0,ATAN(C44/E44)*200/PI()+200,ATAN(C44/E44)*200/PI()+400))))</f>
        <v/>
      </c>
      <c r="I44" s="193" t="str">
        <f aca="false">IF(ISBLANK(E6),"",IF(IF((H44+E6+200)&gt;=400,H44+E6-200,H44+E6-200)&lt;0,IF((H44+E6+200)&gt;=400,H44+E6-200,H44+E6-200)+400,IF((H44+E6+200)&gt;=400,H44+E6-200,H44+E6-200)))</f>
        <v/>
      </c>
    </row>
    <row r="45" customFormat="false" ht="12.75" hidden="false" customHeight="false" outlineLevel="0" collapsed="false">
      <c r="A45" s="194" t="s">
        <v>136</v>
      </c>
      <c r="B45" s="195"/>
      <c r="C45" s="184" t="str">
        <f aca="false">IF(ISBLANK(E6),"",VLOOKUP(B45,koord,2))</f>
        <v/>
      </c>
      <c r="D45" s="184" t="e">
        <f aca="false">IF(ISBLANK(C45),"",VLOOKUP(C45,koord,2))</f>
        <v>#N/A</v>
      </c>
      <c r="E45" s="61" t="str">
        <f aca="false">IF(ISBLANK(E6),"",VLOOKUP(B45,koord,3))</f>
        <v/>
      </c>
      <c r="F45" s="185"/>
      <c r="G45" s="196"/>
      <c r="H45" s="197"/>
      <c r="I45" s="187"/>
    </row>
    <row r="46" customFormat="false" ht="15.75" hidden="false" customHeight="false" outlineLevel="0" collapsed="false">
      <c r="A46" s="198"/>
      <c r="B46" s="199"/>
      <c r="C46" s="200" t="str">
        <f aca="false">IF(ISBLANK(E6),"",E7*D56*SIN(I44*PI()/200))</f>
        <v/>
      </c>
      <c r="D46" s="200"/>
      <c r="E46" s="201" t="str">
        <f aca="false">IF(ISBLANK(E6),"",E7*D56*COS(I44*PI()/200))</f>
        <v/>
      </c>
      <c r="F46" s="202" t="s">
        <v>137</v>
      </c>
      <c r="G46" s="191" t="str">
        <f aca="false">IF(ISBLANK(E6),"",SQRT(C46*C46+E46*E46))</f>
        <v/>
      </c>
      <c r="H46" s="186"/>
      <c r="I46" s="187"/>
    </row>
    <row r="47" customFormat="false" ht="12.75" hidden="false" customHeight="false" outlineLevel="0" collapsed="false">
      <c r="A47" s="194" t="s">
        <v>138</v>
      </c>
      <c r="B47" s="195"/>
      <c r="C47" s="203" t="str">
        <f aca="false">IF(ISBLANK(E6),"",C45+C46)</f>
        <v/>
      </c>
      <c r="D47" s="203"/>
      <c r="E47" s="204" t="str">
        <f aca="false">IF(ISBLANK(E6),"",E45+E46)</f>
        <v/>
      </c>
      <c r="F47" s="205"/>
      <c r="G47" s="196"/>
      <c r="H47" s="186"/>
      <c r="I47" s="187"/>
    </row>
    <row r="48" customFormat="false" ht="15.75" hidden="false" customHeight="false" outlineLevel="0" collapsed="false">
      <c r="A48" s="206" t="s">
        <v>14</v>
      </c>
      <c r="B48" s="206"/>
      <c r="C48" s="200" t="str">
        <f aca="false">IF(ISBLANK(E6),"",C47-C43)</f>
        <v/>
      </c>
      <c r="D48" s="200"/>
      <c r="E48" s="201" t="str">
        <f aca="false">IF(ISBLANK(E6),"",E47-E43)</f>
        <v/>
      </c>
      <c r="F48" s="202" t="s">
        <v>139</v>
      </c>
      <c r="G48" s="191" t="str">
        <f aca="false">IF(ISBLANK(E6),"",SQRT(C48*C48+E48*E48))</f>
        <v/>
      </c>
      <c r="H48" s="207"/>
      <c r="I48" s="208"/>
    </row>
    <row r="49" customFormat="false" ht="7.5" hidden="false" customHeight="true" outlineLevel="0" collapsed="false">
      <c r="A49" s="206"/>
      <c r="B49" s="206"/>
      <c r="C49" s="80"/>
      <c r="D49" s="80"/>
      <c r="E49" s="80"/>
      <c r="F49" s="80"/>
      <c r="G49" s="80"/>
      <c r="H49" s="80"/>
      <c r="I49" s="81"/>
    </row>
    <row r="50" customFormat="false" ht="16.5" hidden="false" customHeight="false" outlineLevel="0" collapsed="false">
      <c r="A50" s="209" t="s">
        <v>140</v>
      </c>
      <c r="B50" s="209"/>
      <c r="C50" s="209"/>
      <c r="D50" s="209"/>
      <c r="E50" s="210" t="s">
        <v>141</v>
      </c>
      <c r="F50" s="211"/>
      <c r="G50" s="164" t="s">
        <v>142</v>
      </c>
      <c r="H50" s="212" t="str">
        <f aca="false">IF(ISBLANK(E6),"",IF(E6&lt;200,IF(ACOS((G46*G46+G44*G44-G48*G48)/(2*G46*G44))*200/PI()&gt;=400,ACOS((G46*G46+G44*G44-G48*G48)/(2*G46*G44))*200/PI()-400,ACOS((G46*G46+G44*G44-G48*G48)/(2*G46*G44))*200/PI()),IF(H51=TRUE(),ACOS(-1)*200/PI(),"")))</f>
        <v/>
      </c>
      <c r="I50" s="229" t="str">
        <f aca="false">IF(ISBLANK(E6),"",IF(E6&gt;200,"",IF(H51=FALSE(),"Fehler",IF((ROUND(H50-E6,3))=0,"Probe OK","Fehler!"))))</f>
        <v/>
      </c>
    </row>
    <row r="51" customFormat="false" ht="15.75" hidden="false" customHeight="false" outlineLevel="0" collapsed="false">
      <c r="A51" s="209"/>
      <c r="B51" s="209"/>
      <c r="C51" s="209"/>
      <c r="D51" s="209"/>
      <c r="E51" s="80" t="s">
        <v>143</v>
      </c>
      <c r="F51" s="80"/>
      <c r="G51" s="169" t="e">
        <f aca="false">ROUND((G46*G46+G44*G44-G48*G48)/(2*G46*G44),3)</f>
        <v>#VALUE!</v>
      </c>
      <c r="H51" s="169" t="str">
        <f aca="false">IF(E6&lt;&gt;200,"",AND(E6=200,G30=-1))</f>
        <v/>
      </c>
      <c r="I51" s="81"/>
    </row>
    <row r="52" customFormat="false" ht="4.5" hidden="false" customHeight="true" outlineLevel="0" collapsed="false">
      <c r="A52" s="45"/>
      <c r="B52" s="80"/>
      <c r="C52" s="80"/>
      <c r="D52" s="80"/>
      <c r="E52" s="80"/>
      <c r="F52" s="80"/>
      <c r="G52" s="80"/>
      <c r="H52" s="80"/>
      <c r="I52" s="81"/>
    </row>
    <row r="53" customFormat="false" ht="15.75" hidden="false" customHeight="false" outlineLevel="0" collapsed="false">
      <c r="A53" s="209" t="s">
        <v>144</v>
      </c>
      <c r="B53" s="209"/>
      <c r="C53" s="209"/>
      <c r="D53" s="209"/>
      <c r="E53" s="210" t="s">
        <v>141</v>
      </c>
      <c r="F53" s="80"/>
      <c r="G53" s="164" t="s">
        <v>145</v>
      </c>
      <c r="H53" s="212" t="str">
        <f aca="false">IF(ISBLANK(E6),"",IF(E6&gt;200,IF(ACOS((G46*G46+G44*G44-G48*G48)/(2*G46*G44))*200/PI()&gt;=400,ACOS((G46*G46+G44*G44-G48*G48)/(2*G46*G44))*200/PI()-400,ACOS((G46*G46+G44*G44-G48*G48)/(2*G46*G44))*200/PI()),""))</f>
        <v/>
      </c>
      <c r="I53" s="214"/>
    </row>
    <row r="54" customFormat="false" ht="15.75" hidden="false" customHeight="false" outlineLevel="0" collapsed="false">
      <c r="A54" s="209"/>
      <c r="B54" s="209"/>
      <c r="C54" s="209"/>
      <c r="D54" s="209"/>
      <c r="E54" s="80" t="s">
        <v>143</v>
      </c>
      <c r="F54" s="80"/>
      <c r="G54" s="164" t="s">
        <v>146</v>
      </c>
      <c r="H54" s="212" t="str">
        <f aca="false">IF(ISBLANK(E6),"",IF(E6&gt;200,400-H53,""))</f>
        <v/>
      </c>
      <c r="I54" s="213" t="str">
        <f aca="false">IF(ISBLANK(E6),"",IF(E6&lt;=200,"",IF((ROUND(H54-E6,3))=0,"Probe OK","Fehler!")))</f>
        <v/>
      </c>
    </row>
    <row r="55" customFormat="false" ht="4.5" hidden="false" customHeight="true" outlineLevel="0" collapsed="false">
      <c r="A55" s="45"/>
      <c r="B55" s="80"/>
      <c r="C55" s="80"/>
      <c r="D55" s="80"/>
      <c r="E55" s="80"/>
      <c r="F55" s="80"/>
      <c r="G55" s="80"/>
      <c r="H55" s="80"/>
      <c r="I55" s="81"/>
    </row>
    <row r="56" customFormat="false" ht="15.75" hidden="false" customHeight="true" outlineLevel="0" collapsed="false">
      <c r="A56" s="216" t="s">
        <v>147</v>
      </c>
      <c r="B56" s="217" t="s">
        <v>148</v>
      </c>
      <c r="C56" s="218" t="s">
        <v>73</v>
      </c>
      <c r="D56" s="219" t="str">
        <f aca="false">IF(ISBLANK(E6),"",IF(ISBLANK(E8),1,G44/E8))</f>
        <v/>
      </c>
      <c r="E56" s="220"/>
      <c r="F56" s="220"/>
      <c r="G56" s="220"/>
      <c r="H56" s="220"/>
      <c r="I56" s="221"/>
    </row>
    <row r="57" customFormat="false" ht="16.5" hidden="false" customHeight="false" outlineLevel="0" collapsed="false">
      <c r="A57" s="216"/>
      <c r="B57" s="222" t="s">
        <v>149</v>
      </c>
      <c r="C57" s="218"/>
      <c r="D57" s="219"/>
      <c r="E57" s="223"/>
      <c r="F57" s="223"/>
      <c r="G57" s="223"/>
      <c r="H57" s="223"/>
      <c r="I57" s="224"/>
    </row>
  </sheetData>
  <sheetProtection sheet="true" password="cd2b" objects="true" scenarios="true"/>
  <mergeCells count="53">
    <mergeCell ref="A1:D1"/>
    <mergeCell ref="G1:H1"/>
    <mergeCell ref="A3:B3"/>
    <mergeCell ref="G3:I15"/>
    <mergeCell ref="A6:B6"/>
    <mergeCell ref="B8:C8"/>
    <mergeCell ref="A10:B10"/>
    <mergeCell ref="A12:B12"/>
    <mergeCell ref="A15:B15"/>
    <mergeCell ref="A17:B21"/>
    <mergeCell ref="C17:D17"/>
    <mergeCell ref="F17:H17"/>
    <mergeCell ref="C18:D18"/>
    <mergeCell ref="F18:G21"/>
    <mergeCell ref="H18:H21"/>
    <mergeCell ref="I18:I21"/>
    <mergeCell ref="C19:D19"/>
    <mergeCell ref="C20:D20"/>
    <mergeCell ref="C21:D21"/>
    <mergeCell ref="C22:D22"/>
    <mergeCell ref="C23:D23"/>
    <mergeCell ref="C24:D24"/>
    <mergeCell ref="C25:D25"/>
    <mergeCell ref="C26:D26"/>
    <mergeCell ref="A27:B28"/>
    <mergeCell ref="C27:D27"/>
    <mergeCell ref="A29:D30"/>
    <mergeCell ref="A32:D33"/>
    <mergeCell ref="A35:A36"/>
    <mergeCell ref="C35:C36"/>
    <mergeCell ref="D35:D36"/>
    <mergeCell ref="A38:B42"/>
    <mergeCell ref="C38:D38"/>
    <mergeCell ref="F38:H38"/>
    <mergeCell ref="C39:D39"/>
    <mergeCell ref="F39:G42"/>
    <mergeCell ref="H39:H42"/>
    <mergeCell ref="I39:I42"/>
    <mergeCell ref="C40:D40"/>
    <mergeCell ref="C41:D41"/>
    <mergeCell ref="C42:D42"/>
    <mergeCell ref="C43:D43"/>
    <mergeCell ref="C44:D44"/>
    <mergeCell ref="C45:D45"/>
    <mergeCell ref="C46:D46"/>
    <mergeCell ref="C47:D47"/>
    <mergeCell ref="A48:B49"/>
    <mergeCell ref="C48:D48"/>
    <mergeCell ref="A50:D51"/>
    <mergeCell ref="A53:D54"/>
    <mergeCell ref="A56:A57"/>
    <mergeCell ref="C56:C57"/>
    <mergeCell ref="D56:D57"/>
  </mergeCells>
  <printOptions headings="false" gridLines="false" gridLinesSet="true" horizontalCentered="false" verticalCentered="false"/>
  <pageMargins left="0.55" right="0.45972222222222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:J17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5.28"/>
    <col collapsed="false" customWidth="true" hidden="false" outlineLevel="0" max="2" min="2" style="230" width="2.13"/>
    <col collapsed="false" customWidth="true" hidden="false" outlineLevel="0" max="3" min="3" style="230" width="3.42"/>
    <col collapsed="false" customWidth="true" hidden="false" outlineLevel="0" max="4" min="4" style="231" width="2.13"/>
    <col collapsed="false" customWidth="true" hidden="false" outlineLevel="0" max="5" min="5" style="232" width="1.99"/>
    <col collapsed="false" customWidth="true" hidden="false" outlineLevel="0" max="6" min="6" style="230" width="15.13"/>
    <col collapsed="false" customWidth="true" hidden="false" outlineLevel="0" max="7" min="7" style="230" width="4.85"/>
    <col collapsed="false" customWidth="true" hidden="false" outlineLevel="0" max="8" min="8" style="230" width="5.28"/>
    <col collapsed="false" customWidth="true" hidden="false" outlineLevel="0" max="9" min="9" style="231" width="2.7"/>
    <col collapsed="false" customWidth="true" hidden="false" outlineLevel="0" max="10" min="10" style="232" width="2.56"/>
    <col collapsed="false" customWidth="true" hidden="false" outlineLevel="0" max="11" min="11" style="232" width="15.7"/>
    <col collapsed="false" customWidth="true" hidden="false" outlineLevel="0" max="12" min="12" style="122" width="7.7"/>
    <col collapsed="false" customWidth="true" hidden="false" outlineLevel="0" max="13" min="13" style="122" width="14.14"/>
    <col collapsed="false" customWidth="true" hidden="false" outlineLevel="0" max="14" min="14" style="232" width="0.99"/>
    <col collapsed="false" customWidth="true" hidden="false" outlineLevel="0" max="15" min="15" style="232" width="3.99"/>
    <col collapsed="false" customWidth="true" hidden="false" outlineLevel="0" max="16" min="16" style="232" width="2.13"/>
    <col collapsed="false" customWidth="true" hidden="false" outlineLevel="0" max="17" min="17" style="232" width="3.42"/>
    <col collapsed="false" customWidth="true" hidden="false" outlineLevel="0" max="18" min="18" style="232" width="2.13"/>
    <col collapsed="false" customWidth="true" hidden="false" outlineLevel="0" max="19" min="19" style="232" width="3.85"/>
    <col collapsed="false" customWidth="true" hidden="false" outlineLevel="0" max="20" min="20" style="232" width="0.99"/>
    <col collapsed="false" customWidth="true" hidden="false" outlineLevel="0" max="22" min="21" style="232" width="15.7"/>
    <col collapsed="false" customWidth="false" hidden="false" outlineLevel="0" max="257" min="23" style="232" width="14.28"/>
  </cols>
  <sheetData>
    <row r="1" customFormat="false" ht="20.25" hidden="false" customHeight="false" outlineLevel="0" collapsed="false">
      <c r="A1" s="7" t="s">
        <v>15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8"/>
      <c r="P1" s="233"/>
      <c r="Q1" s="233"/>
      <c r="R1" s="233"/>
      <c r="S1" s="233"/>
      <c r="T1" s="233"/>
      <c r="U1" s="9" t="s">
        <v>6</v>
      </c>
      <c r="V1" s="10"/>
      <c r="W1" s="13"/>
      <c r="X1" s="13"/>
      <c r="Y1" s="234"/>
      <c r="Z1" s="164"/>
    </row>
    <row r="2" customFormat="false" ht="6" hidden="false" customHeight="true" outlineLevel="0" collapsed="false">
      <c r="A2" s="235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7"/>
      <c r="W2" s="236"/>
      <c r="X2" s="236"/>
      <c r="Y2" s="236"/>
      <c r="Z2" s="164"/>
    </row>
    <row r="3" customFormat="false" ht="24" hidden="false" customHeight="true" outlineLevel="0" collapsed="false">
      <c r="A3" s="238" t="s">
        <v>61</v>
      </c>
      <c r="B3" s="239"/>
      <c r="C3" s="239"/>
      <c r="D3" s="58" t="s">
        <v>151</v>
      </c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3"/>
      <c r="U3" s="53"/>
      <c r="V3" s="53"/>
      <c r="W3" s="164"/>
    </row>
    <row r="4" customFormat="false" ht="2.25" hidden="false" customHeight="true" outlineLevel="0" collapsed="false">
      <c r="A4" s="235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40"/>
      <c r="Q4" s="241"/>
      <c r="R4" s="241"/>
      <c r="S4" s="241"/>
      <c r="T4" s="53"/>
      <c r="U4" s="53"/>
      <c r="V4" s="53"/>
      <c r="W4" s="164"/>
    </row>
    <row r="5" customFormat="false" ht="15.75" hidden="false" customHeight="true" outlineLevel="0" collapsed="false">
      <c r="A5" s="242" t="s">
        <v>63</v>
      </c>
      <c r="B5" s="51"/>
      <c r="C5" s="51"/>
      <c r="D5" s="236" t="s">
        <v>152</v>
      </c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40"/>
      <c r="Q5" s="241"/>
      <c r="R5" s="241"/>
      <c r="S5" s="241"/>
      <c r="T5" s="53"/>
      <c r="U5" s="53"/>
      <c r="V5" s="53"/>
      <c r="W5" s="164"/>
    </row>
    <row r="6" customFormat="false" ht="2.25" hidden="false" customHeight="true" outlineLevel="0" collapsed="false">
      <c r="A6" s="235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53"/>
      <c r="U6" s="53"/>
      <c r="V6" s="53"/>
      <c r="W6" s="164"/>
    </row>
    <row r="7" customFormat="false" ht="15.75" hidden="false" customHeight="false" outlineLevel="0" collapsed="false">
      <c r="A7" s="242" t="s">
        <v>118</v>
      </c>
      <c r="B7" s="51"/>
      <c r="C7" s="51"/>
      <c r="D7" s="236" t="s">
        <v>153</v>
      </c>
      <c r="E7" s="236"/>
      <c r="F7" s="236"/>
      <c r="G7" s="236"/>
      <c r="H7" s="236" t="s">
        <v>154</v>
      </c>
      <c r="J7" s="236"/>
      <c r="K7" s="236"/>
      <c r="L7" s="236"/>
      <c r="M7" s="236"/>
      <c r="N7" s="236"/>
      <c r="O7" s="236"/>
      <c r="P7" s="236"/>
      <c r="Q7" s="236"/>
      <c r="R7" s="13"/>
      <c r="S7" s="13"/>
      <c r="T7" s="53"/>
      <c r="U7" s="53"/>
      <c r="V7" s="53"/>
      <c r="W7" s="164"/>
    </row>
    <row r="8" customFormat="false" ht="15.75" hidden="false" customHeight="true" outlineLevel="0" collapsed="false">
      <c r="A8" s="235"/>
      <c r="B8" s="236"/>
      <c r="C8" s="236"/>
      <c r="D8" s="236" t="s">
        <v>155</v>
      </c>
      <c r="E8" s="236"/>
      <c r="F8" s="236"/>
      <c r="G8" s="236"/>
      <c r="H8" s="236" t="s">
        <v>156</v>
      </c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53"/>
      <c r="U8" s="53"/>
      <c r="V8" s="53"/>
      <c r="W8" s="164"/>
    </row>
    <row r="9" customFormat="false" ht="1.5" hidden="false" customHeight="true" outlineLevel="0" collapsed="false">
      <c r="A9" s="235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53"/>
      <c r="U9" s="53"/>
      <c r="V9" s="53"/>
      <c r="W9" s="164"/>
    </row>
    <row r="10" customFormat="false" ht="41.25" hidden="false" customHeight="true" outlineLevel="0" collapsed="false">
      <c r="A10" s="238" t="s">
        <v>121</v>
      </c>
      <c r="B10" s="239"/>
      <c r="C10" s="239"/>
      <c r="D10" s="58" t="s">
        <v>157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3"/>
      <c r="U10" s="53"/>
      <c r="V10" s="53"/>
      <c r="W10" s="164"/>
    </row>
    <row r="11" customFormat="false" ht="2.25" hidden="false" customHeight="true" outlineLevel="0" collapsed="false">
      <c r="A11" s="235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53"/>
      <c r="U11" s="53"/>
      <c r="V11" s="53"/>
    </row>
    <row r="12" customFormat="false" ht="12.75" hidden="false" customHeight="true" outlineLevel="0" collapsed="false">
      <c r="A12" s="100" t="s">
        <v>158</v>
      </c>
      <c r="B12" s="100"/>
      <c r="C12" s="100"/>
      <c r="D12" s="100"/>
      <c r="E12" s="100"/>
      <c r="F12" s="100"/>
      <c r="G12" s="61" t="s">
        <v>83</v>
      </c>
      <c r="H12" s="61"/>
      <c r="I12" s="61"/>
      <c r="J12" s="61"/>
      <c r="K12" s="61"/>
      <c r="L12" s="243" t="s">
        <v>159</v>
      </c>
      <c r="M12" s="61" t="s">
        <v>160</v>
      </c>
      <c r="N12" s="61"/>
      <c r="O12" s="61"/>
      <c r="P12" s="61"/>
      <c r="Q12" s="61"/>
      <c r="R12" s="61"/>
      <c r="S12" s="61"/>
      <c r="T12" s="61"/>
      <c r="U12" s="244" t="s">
        <v>83</v>
      </c>
      <c r="V12" s="244"/>
      <c r="W12" s="55"/>
      <c r="X12" s="55"/>
      <c r="Y12" s="164"/>
    </row>
    <row r="13" customFormat="false" ht="13.5" hidden="false" customHeight="true" outlineLevel="0" collapsed="false">
      <c r="A13" s="245" t="s">
        <v>161</v>
      </c>
      <c r="B13" s="245"/>
      <c r="C13" s="245"/>
      <c r="D13" s="245"/>
      <c r="E13" s="245"/>
      <c r="F13" s="246" t="s">
        <v>162</v>
      </c>
      <c r="G13" s="246" t="s">
        <v>163</v>
      </c>
      <c r="H13" s="246"/>
      <c r="I13" s="246"/>
      <c r="J13" s="246"/>
      <c r="K13" s="246" t="s">
        <v>164</v>
      </c>
      <c r="L13" s="243"/>
      <c r="M13" s="246" t="s">
        <v>165</v>
      </c>
      <c r="N13" s="246"/>
      <c r="O13" s="246" t="s">
        <v>166</v>
      </c>
      <c r="P13" s="246"/>
      <c r="Q13" s="246"/>
      <c r="R13" s="246"/>
      <c r="S13" s="246"/>
      <c r="T13" s="246"/>
      <c r="U13" s="246" t="s">
        <v>167</v>
      </c>
      <c r="V13" s="247" t="s">
        <v>168</v>
      </c>
      <c r="X13" s="248"/>
      <c r="Y13" s="164"/>
    </row>
    <row r="14" customFormat="false" ht="12.75" hidden="false" customHeight="false" outlineLevel="0" collapsed="false">
      <c r="A14" s="245"/>
      <c r="B14" s="245"/>
      <c r="C14" s="245"/>
      <c r="D14" s="245"/>
      <c r="E14" s="245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7"/>
      <c r="W14" s="249"/>
      <c r="X14" s="236"/>
      <c r="Y14" s="164"/>
    </row>
    <row r="15" customFormat="false" ht="14.25" hidden="false" customHeight="true" outlineLevel="0" collapsed="false">
      <c r="A15" s="250" t="s">
        <v>169</v>
      </c>
      <c r="B15" s="250"/>
      <c r="C15" s="250"/>
      <c r="D15" s="250"/>
      <c r="E15" s="250"/>
      <c r="F15" s="251" t="s">
        <v>170</v>
      </c>
      <c r="G15" s="251" t="s">
        <v>171</v>
      </c>
      <c r="H15" s="251"/>
      <c r="I15" s="251"/>
      <c r="J15" s="251"/>
      <c r="K15" s="243" t="s">
        <v>172</v>
      </c>
      <c r="L15" s="243"/>
      <c r="M15" s="184" t="s">
        <v>173</v>
      </c>
      <c r="N15" s="184"/>
      <c r="O15" s="61" t="s">
        <v>173</v>
      </c>
      <c r="P15" s="61"/>
      <c r="Q15" s="61"/>
      <c r="R15" s="61"/>
      <c r="S15" s="61"/>
      <c r="T15" s="61"/>
      <c r="U15" s="251" t="s">
        <v>174</v>
      </c>
      <c r="V15" s="252" t="s">
        <v>175</v>
      </c>
      <c r="X15" s="249"/>
      <c r="Y15" s="164"/>
    </row>
    <row r="16" customFormat="false" ht="16.5" hidden="false" customHeight="false" outlineLevel="0" collapsed="false">
      <c r="A16" s="250"/>
      <c r="B16" s="250"/>
      <c r="C16" s="250"/>
      <c r="D16" s="250"/>
      <c r="E16" s="250"/>
      <c r="F16" s="251"/>
      <c r="G16" s="251"/>
      <c r="H16" s="251"/>
      <c r="I16" s="251"/>
      <c r="J16" s="251"/>
      <c r="K16" s="243"/>
      <c r="L16" s="243"/>
      <c r="M16" s="253" t="s">
        <v>176</v>
      </c>
      <c r="N16" s="253"/>
      <c r="O16" s="253" t="s">
        <v>177</v>
      </c>
      <c r="P16" s="253"/>
      <c r="Q16" s="253"/>
      <c r="R16" s="253"/>
      <c r="S16" s="253"/>
      <c r="T16" s="253"/>
      <c r="U16" s="251"/>
      <c r="V16" s="252"/>
      <c r="W16" s="249"/>
      <c r="X16" s="249"/>
      <c r="Y16" s="164"/>
    </row>
    <row r="17" customFormat="false" ht="15" hidden="false" customHeight="false" outlineLevel="0" collapsed="false">
      <c r="A17" s="254"/>
      <c r="B17" s="254"/>
      <c r="C17" s="254"/>
      <c r="D17" s="254"/>
      <c r="E17" s="254"/>
      <c r="F17" s="255"/>
      <c r="G17" s="256" t="str">
        <f aca="false">IF(AnfangY=" ","A17 ganz löschen"," ")</f>
        <v> </v>
      </c>
      <c r="H17" s="256"/>
      <c r="I17" s="256"/>
      <c r="J17" s="256"/>
      <c r="K17" s="257" t="str">
        <f aca="false">IF(AnfangX=" ","F1 ganz löschen"," ")</f>
        <v> </v>
      </c>
      <c r="L17" s="258"/>
      <c r="M17" s="259"/>
      <c r="N17" s="259"/>
      <c r="O17" s="259"/>
      <c r="P17" s="259"/>
      <c r="Q17" s="259"/>
      <c r="R17" s="259"/>
      <c r="S17" s="259"/>
      <c r="T17" s="259"/>
      <c r="U17" s="260" t="str">
        <f aca="false">IF(Y=" ","M17 ganz löschen"," ")</f>
        <v> </v>
      </c>
      <c r="V17" s="261" t="str">
        <f aca="false">IF(X=" ","O17 ganz löschen"," ")</f>
        <v> </v>
      </c>
      <c r="W17" s="262" t="s">
        <v>178</v>
      </c>
      <c r="X17" s="231"/>
      <c r="Y17" s="262" t="s">
        <v>178</v>
      </c>
      <c r="Z17" s="231"/>
    </row>
    <row r="18" customFormat="false" ht="15" hidden="false" customHeight="false" outlineLevel="0" collapsed="false">
      <c r="A18" s="263" t="str">
        <f aca="false">IF(A17=""," ",IF(A19="",A17-AnfangY,A19-A17))</f>
        <v> </v>
      </c>
      <c r="B18" s="263"/>
      <c r="C18" s="263"/>
      <c r="D18" s="263"/>
      <c r="E18" s="263"/>
      <c r="F18" s="264" t="str">
        <f aca="false">IF(F17=""," ",IF(F19="",F17-AnfangX,F19-F17))</f>
        <v> </v>
      </c>
      <c r="G18" s="264" t="str">
        <f aca="false">IF(F18=" "," ",SQRT(A18^2+F18^2))</f>
        <v> </v>
      </c>
      <c r="H18" s="264"/>
      <c r="I18" s="264"/>
      <c r="J18" s="264"/>
      <c r="K18" s="265" t="str">
        <f aca="false">IF(F18=" "," ",IF(F18=0,IF(A18&lt;0,300,100),IF(X18&gt;400,X18-400,X18)))</f>
        <v> </v>
      </c>
      <c r="L18" s="266"/>
      <c r="M18" s="264" t="str">
        <f aca="false">IF(A17=""," ",IF(A19="",M17-Y,SIN(Y18*PI()/200)*U18))</f>
        <v> </v>
      </c>
      <c r="N18" s="264"/>
      <c r="O18" s="264" t="str">
        <f aca="false">IF(F17=""," ",IF(F19="",O17-X,COS(Y18*PI()/200)*U18))</f>
        <v> </v>
      </c>
      <c r="P18" s="264"/>
      <c r="Q18" s="264"/>
      <c r="R18" s="264"/>
      <c r="S18" s="264"/>
      <c r="T18" s="264"/>
      <c r="U18" s="267" t="str">
        <f aca="false">IF(M17=""," ",IF(G20=" ",SQRT(M18^2+O18^2),G18*Maßstab))</f>
        <v> </v>
      </c>
      <c r="V18" s="268" t="str">
        <f aca="false">IF(O18=" "," ",IF(O18=0,IF(M18&lt;0,300,100),IF(Z18&gt;400,Z18-400,Z18)))</f>
        <v> </v>
      </c>
      <c r="W18" s="262" t="str">
        <f aca="false">IF(F18=" "," ",IF(F18&lt;0,ATAN(A18/F18)*(200/PI())+200,ATAN(A18/F18)*(200/PI())))</f>
        <v> </v>
      </c>
      <c r="X18" s="231" t="str">
        <f aca="false">IF(W18&lt;0,W18+400,W18)</f>
        <v> </v>
      </c>
      <c r="Y18" s="262" t="e">
        <f aca="false">IF(O17=" "," ",IF(K20=" ",IF(O18&lt;0,IF(ATAN(M18/O18)*(200/PI())&lt;0,ATAN(M18/O18)*(200/PI())+600,ATAN(M18/O18)*(200/PI())+200),IF(ATAN(M18/O18)*(200/PI())&lt;0,ATAN(M18/O18)*(200/PI())+400,ATAN(M18/O18)*(200/PI()))),K18+Sigma2))</f>
        <v>#VALUE!</v>
      </c>
      <c r="Z18" s="231" t="e">
        <f aca="false">IF(Y18=" "," ",IF(Y18&lt;0,Y18+400,IF(Y18&gt;400,Y18-400,Y18)))</f>
        <v>#VALUE!</v>
      </c>
    </row>
    <row r="19" customFormat="false" ht="15" hidden="false" customHeight="false" outlineLevel="0" collapsed="false">
      <c r="A19" s="269"/>
      <c r="B19" s="269"/>
      <c r="C19" s="269"/>
      <c r="D19" s="269"/>
      <c r="E19" s="269"/>
      <c r="F19" s="270"/>
      <c r="G19" s="271" t="str">
        <f aca="false">IF(A19=" ","A19 ganz löschen"," ")</f>
        <v> </v>
      </c>
      <c r="H19" s="271"/>
      <c r="I19" s="271"/>
      <c r="J19" s="271"/>
      <c r="K19" s="272" t="str">
        <f aca="false">IF(F19=" ","F3 ganz löschen"," ")</f>
        <v> </v>
      </c>
      <c r="L19" s="266"/>
      <c r="M19" s="273" t="str">
        <f aca="false">IF(A20=" "," ",M17+M18)</f>
        <v> </v>
      </c>
      <c r="N19" s="273"/>
      <c r="O19" s="273" t="str">
        <f aca="false">IF(F20=" "," ",O17+O18)</f>
        <v> </v>
      </c>
      <c r="P19" s="273"/>
      <c r="Q19" s="273"/>
      <c r="R19" s="273"/>
      <c r="S19" s="273"/>
      <c r="T19" s="273"/>
      <c r="U19" s="274" t="str">
        <f aca="false">IF(M19="","M19 kop.&amp;einf.",IF(L18="","",IF(L20="",IF(ROUND(M17+M18+O17+O18,3)=(M19+O19),"Probe OK","Fehler"),"")))</f>
        <v/>
      </c>
      <c r="V19" s="275" t="str">
        <f aca="false">IF(O19="","O19 kop.&amp;einf."," ")</f>
        <v> </v>
      </c>
      <c r="W19" s="262" t="s">
        <v>178</v>
      </c>
      <c r="X19" s="231"/>
      <c r="Y19" s="262" t="s">
        <v>178</v>
      </c>
      <c r="Z19" s="231"/>
    </row>
    <row r="20" customFormat="false" ht="15" hidden="false" customHeight="false" outlineLevel="0" collapsed="false">
      <c r="A20" s="263" t="str">
        <f aca="false">IF(A19=""," ",IF(A21="",A19-AnfangY,A21-A19))</f>
        <v> </v>
      </c>
      <c r="B20" s="263"/>
      <c r="C20" s="263"/>
      <c r="D20" s="263"/>
      <c r="E20" s="263"/>
      <c r="F20" s="264" t="str">
        <f aca="false">IF(F19=""," ",IF(F21="",F19-AnfangX,F21-F19))</f>
        <v> </v>
      </c>
      <c r="G20" s="264" t="str">
        <f aca="false">IF(F20=" "," ",SQRT(A20^2+F20^2))</f>
        <v> </v>
      </c>
      <c r="H20" s="264"/>
      <c r="I20" s="264"/>
      <c r="J20" s="264"/>
      <c r="K20" s="265" t="str">
        <f aca="false">IF(F20=" "," ",IF(F20=0,IF(A20&lt;0,300,100),IF(X20&gt;400,X20-400,X20)))</f>
        <v> </v>
      </c>
      <c r="L20" s="266"/>
      <c r="M20" s="264" t="str">
        <f aca="false">IF(A19=""," ",IF(A21="",M19-Y,SIN(Y20*PI()/200)*U20))</f>
        <v> </v>
      </c>
      <c r="N20" s="264"/>
      <c r="O20" s="264" t="str">
        <f aca="false">IF(F19=""," ",IF(F21="",O19-X,COS(Y20*PI()/200)*U20))</f>
        <v> </v>
      </c>
      <c r="P20" s="264"/>
      <c r="Q20" s="264"/>
      <c r="R20" s="264"/>
      <c r="S20" s="264"/>
      <c r="T20" s="264"/>
      <c r="U20" s="267" t="str">
        <f aca="false">IF(M19=" "," ",IF(G22=" ",SQRT(M20^2+O20^2),G20*Maßstab))</f>
        <v> </v>
      </c>
      <c r="V20" s="268" t="str">
        <f aca="false">IF(O20=" "," ",IF(O20=0,IF(M20&lt;0,300,100),IF(Z20&gt;400,Z20-400,Z20)))</f>
        <v> </v>
      </c>
      <c r="W20" s="262" t="str">
        <f aca="false">IF(F20=" "," ",IF(F20&lt;0,ATAN(A20/F20)*(200/PI())+200,ATAN(A20/F20)*(200/PI())))</f>
        <v> </v>
      </c>
      <c r="X20" s="231" t="str">
        <f aca="false">IF(W20&lt;0,W20+400,W20)</f>
        <v> </v>
      </c>
      <c r="Y20" s="262" t="str">
        <f aca="false">IF(O19=" "," ",IF(K22=" ",IF(O20&lt;0,IF(ATAN(M20/O20)*(200/PI())&lt;0,ATAN(M20/O20)*(200/PI())+600,ATAN(M20/O20)*(200/PI())+200),IF(ATAN(M20/O20)*(200/PI())&lt;0,ATAN(M20/O20)*(200/PI())+400,ATAN(M20/O20)*(200/PI()))),K20+Sigma2))</f>
        <v> </v>
      </c>
      <c r="Z20" s="231" t="str">
        <f aca="false">IF(Y20=" "," ",IF(Y20&lt;0,Y20+400,IF(Y20&gt;400,Y20-400,Y20)))</f>
        <v> </v>
      </c>
    </row>
    <row r="21" customFormat="false" ht="15" hidden="false" customHeight="false" outlineLevel="0" collapsed="false">
      <c r="A21" s="269"/>
      <c r="B21" s="269"/>
      <c r="C21" s="269"/>
      <c r="D21" s="269"/>
      <c r="E21" s="269"/>
      <c r="F21" s="270"/>
      <c r="G21" s="271" t="str">
        <f aca="false">IF(A21=" ","A21 ganz löschen"," ")</f>
        <v> </v>
      </c>
      <c r="H21" s="271"/>
      <c r="I21" s="271"/>
      <c r="J21" s="271"/>
      <c r="K21" s="272" t="str">
        <f aca="false">IF(F21=" ","F5 ganz löschen"," ")</f>
        <v> </v>
      </c>
      <c r="L21" s="266"/>
      <c r="M21" s="273" t="str">
        <f aca="false">IF(A22=" "," ",M19+M20)</f>
        <v> </v>
      </c>
      <c r="N21" s="273"/>
      <c r="O21" s="273" t="str">
        <f aca="false">IF(F22=" "," ",O19+O20)</f>
        <v> </v>
      </c>
      <c r="P21" s="273"/>
      <c r="Q21" s="273"/>
      <c r="R21" s="273"/>
      <c r="S21" s="273"/>
      <c r="T21" s="273"/>
      <c r="U21" s="274" t="str">
        <f aca="false">IF(M21="","M19 kop.&amp;einf.",IF(L20="","",IF(L22="",IF(ROUND(M19+M20+O19+O20,3)=(M21+O21),"Probe OK","Fehler"),"")))</f>
        <v/>
      </c>
      <c r="V21" s="275" t="str">
        <f aca="false">IF(O21="","O19 kop.&amp;einf."," ")</f>
        <v> </v>
      </c>
      <c r="W21" s="262" t="s">
        <v>178</v>
      </c>
      <c r="X21" s="231"/>
      <c r="Y21" s="262" t="s">
        <v>178</v>
      </c>
      <c r="Z21" s="231"/>
    </row>
    <row r="22" customFormat="false" ht="15" hidden="false" customHeight="false" outlineLevel="0" collapsed="false">
      <c r="A22" s="263" t="str">
        <f aca="false">IF(A21=""," ",IF(A23="",A21-AnfangY,A23-A21))</f>
        <v> </v>
      </c>
      <c r="B22" s="263"/>
      <c r="C22" s="263"/>
      <c r="D22" s="263"/>
      <c r="E22" s="263"/>
      <c r="F22" s="264" t="str">
        <f aca="false">IF(F21=""," ",IF(F23="",F21-AnfangX,F23-F21))</f>
        <v> </v>
      </c>
      <c r="G22" s="264" t="str">
        <f aca="false">IF(F22=" "," ",SQRT(A22^2+F22^2))</f>
        <v> </v>
      </c>
      <c r="H22" s="264"/>
      <c r="I22" s="264"/>
      <c r="J22" s="264"/>
      <c r="K22" s="265" t="str">
        <f aca="false">IF(F22=" "," ",IF(F22=0,IF(A22&lt;0,300,100),IF(X22&gt;400,X22-400,X22)))</f>
        <v> </v>
      </c>
      <c r="L22" s="266"/>
      <c r="M22" s="264" t="str">
        <f aca="false">IF(A21=""," ",IF(A23="",M21-Y,SIN(Y22*PI()/200)*U22))</f>
        <v> </v>
      </c>
      <c r="N22" s="264"/>
      <c r="O22" s="264" t="str">
        <f aca="false">IF(F21=""," ",IF(F23="",O21-X,COS(Y22*PI()/200)*U22))</f>
        <v> </v>
      </c>
      <c r="P22" s="264"/>
      <c r="Q22" s="264"/>
      <c r="R22" s="264"/>
      <c r="S22" s="264"/>
      <c r="T22" s="264"/>
      <c r="U22" s="267" t="str">
        <f aca="false">IF(M21=" "," ",IF(G24=" ",SQRT(M22^2+O22^2),G22*Maßstab))</f>
        <v> </v>
      </c>
      <c r="V22" s="268" t="str">
        <f aca="false">IF(O22=" "," ",IF(O22=0,IF(M22&lt;0,300,100),IF(Z22&gt;400,Z22-400,Z22)))</f>
        <v> </v>
      </c>
      <c r="W22" s="262" t="str">
        <f aca="false">IF(F22=" "," ",IF(F22&lt;0,ATAN(A22/F22)*(200/PI())+200,ATAN(A22/F22)*(200/PI())))</f>
        <v> </v>
      </c>
      <c r="X22" s="231" t="str">
        <f aca="false">IF(W22&lt;0,W22+400,W22)</f>
        <v> </v>
      </c>
      <c r="Y22" s="262" t="str">
        <f aca="false">IF(O21=" "," ",IF(K24=" ",IF(O22&lt;0,IF(ATAN(M22/O22)*(200/PI())&lt;0,ATAN(M22/O22)*(200/PI())+600,ATAN(M22/O22)*(200/PI())+200),IF(ATAN(M22/O22)*(200/PI())&lt;0,ATAN(M22/O22)*(200/PI())+400,ATAN(M22/O22)*(200/PI()))),K22+Sigma2))</f>
        <v> </v>
      </c>
      <c r="Z22" s="231" t="str">
        <f aca="false">IF(Y22=" "," ",IF(Y22&lt;0,Y22+400,IF(Y22&gt;400,Y22-400,Y22)))</f>
        <v> </v>
      </c>
    </row>
    <row r="23" customFormat="false" ht="15" hidden="false" customHeight="false" outlineLevel="0" collapsed="false">
      <c r="A23" s="269"/>
      <c r="B23" s="269"/>
      <c r="C23" s="269"/>
      <c r="D23" s="269"/>
      <c r="E23" s="269"/>
      <c r="F23" s="270"/>
      <c r="G23" s="271" t="str">
        <f aca="false">IF(A23=" ","A23 ganz löschen"," ")</f>
        <v> </v>
      </c>
      <c r="H23" s="271"/>
      <c r="I23" s="271"/>
      <c r="J23" s="271"/>
      <c r="K23" s="272" t="str">
        <f aca="false">IF(F23=" ","F7 ganz löschen"," ")</f>
        <v> </v>
      </c>
      <c r="L23" s="266"/>
      <c r="M23" s="273" t="str">
        <f aca="false">IF(A24=" "," ",M21+M22)</f>
        <v> </v>
      </c>
      <c r="N23" s="273"/>
      <c r="O23" s="273" t="str">
        <f aca="false">IF(F24=" "," ",O21+O22)</f>
        <v> </v>
      </c>
      <c r="P23" s="273"/>
      <c r="Q23" s="273"/>
      <c r="R23" s="273"/>
      <c r="S23" s="273"/>
      <c r="T23" s="273"/>
      <c r="U23" s="274" t="str">
        <f aca="false">IF(M23="","M19 kop.&amp;einf.",IF(L22="","",IF(L24="",IF(ROUND(M21+M22+O21+O22,3)=(M23+O23),"Probe OK","Fehler"),"")))</f>
        <v/>
      </c>
      <c r="V23" s="275" t="str">
        <f aca="false">IF(O23="","O19 kop.&amp;einf."," ")</f>
        <v> </v>
      </c>
      <c r="W23" s="262" t="s">
        <v>178</v>
      </c>
      <c r="X23" s="231"/>
      <c r="Y23" s="262" t="s">
        <v>178</v>
      </c>
      <c r="Z23" s="231"/>
    </row>
    <row r="24" customFormat="false" ht="15" hidden="false" customHeight="false" outlineLevel="0" collapsed="false">
      <c r="A24" s="263" t="str">
        <f aca="false">IF(A23=""," ",IF(A25="",A23-AnfangY,A25-A23))</f>
        <v> </v>
      </c>
      <c r="B24" s="263"/>
      <c r="C24" s="263"/>
      <c r="D24" s="263"/>
      <c r="E24" s="263"/>
      <c r="F24" s="264" t="str">
        <f aca="false">IF(F23=""," ",IF(F25="",F23-AnfangX,F25-F23))</f>
        <v> </v>
      </c>
      <c r="G24" s="264" t="str">
        <f aca="false">IF(F24=" "," ",SQRT(A24^2+F24^2))</f>
        <v> </v>
      </c>
      <c r="H24" s="264"/>
      <c r="I24" s="264"/>
      <c r="J24" s="264"/>
      <c r="K24" s="265" t="str">
        <f aca="false">IF(F24=" "," ",IF(F24=0,IF(A24&lt;0,300,100),IF(X24&gt;400,X24-400,X24)))</f>
        <v> </v>
      </c>
      <c r="L24" s="266"/>
      <c r="M24" s="264" t="str">
        <f aca="false">IF(A23=""," ",IF(A25="",M23-Y,SIN(Y24*PI()/200)*U24))</f>
        <v> </v>
      </c>
      <c r="N24" s="264"/>
      <c r="O24" s="264" t="str">
        <f aca="false">IF(F23=""," ",IF(F25="",O23-X,COS(Y24*PI()/200)*U24))</f>
        <v> </v>
      </c>
      <c r="P24" s="264"/>
      <c r="Q24" s="264"/>
      <c r="R24" s="264"/>
      <c r="S24" s="264"/>
      <c r="T24" s="264"/>
      <c r="U24" s="267" t="str">
        <f aca="false">IF(M23=" "," ",IF(G26=" ",SQRT(M24^2+O24^2),G24*Maßstab))</f>
        <v> </v>
      </c>
      <c r="V24" s="268" t="str">
        <f aca="false">IF(O24=" "," ",IF(O24=0,IF(M24&lt;0,300,100),IF(Z24&gt;400,Z24-400,Z24)))</f>
        <v> </v>
      </c>
      <c r="W24" s="262" t="str">
        <f aca="false">IF(F24=" "," ",IF(F24&lt;0,ATAN(A24/F24)*(200/PI())+200,ATAN(A24/F24)*(200/PI())))</f>
        <v> </v>
      </c>
      <c r="X24" s="231" t="str">
        <f aca="false">IF(W24&lt;0,W24+400,W24)</f>
        <v> </v>
      </c>
      <c r="Y24" s="262" t="str">
        <f aca="false">IF(O23=" "," ",IF(K26=" ",IF(O24&lt;0,IF(ATAN(M24/O24)*(200/PI())&lt;0,ATAN(M24/O24)*(200/PI())+600,ATAN(M24/O24)*(200/PI())+200),IF(ATAN(M24/O24)*(200/PI())&lt;0,ATAN(M24/O24)*(200/PI())+400,ATAN(M24/O24)*(200/PI()))),K24+Sigma2))</f>
        <v> </v>
      </c>
      <c r="Z24" s="231" t="str">
        <f aca="false">IF(Y24=" "," ",IF(Y24&lt;0,Y24+400,IF(Y24&gt;400,Y24-400,Y24)))</f>
        <v> </v>
      </c>
    </row>
    <row r="25" customFormat="false" ht="15" hidden="false" customHeight="false" outlineLevel="0" collapsed="false">
      <c r="A25" s="269"/>
      <c r="B25" s="269"/>
      <c r="C25" s="269"/>
      <c r="D25" s="269"/>
      <c r="E25" s="269"/>
      <c r="F25" s="270"/>
      <c r="G25" s="271" t="str">
        <f aca="false">IF(A25=" ","A25 ganz löschen"," ")</f>
        <v> </v>
      </c>
      <c r="H25" s="271"/>
      <c r="I25" s="271"/>
      <c r="J25" s="271"/>
      <c r="K25" s="272" t="str">
        <f aca="false">IF(F25=" ","F9 ganz löschen"," ")</f>
        <v> </v>
      </c>
      <c r="L25" s="266"/>
      <c r="M25" s="273" t="str">
        <f aca="false">IF(A26=" "," ",M23+M24)</f>
        <v> </v>
      </c>
      <c r="N25" s="273"/>
      <c r="O25" s="273" t="str">
        <f aca="false">IF(F26=" "," ",O23+O24)</f>
        <v> </v>
      </c>
      <c r="P25" s="273"/>
      <c r="Q25" s="273"/>
      <c r="R25" s="273"/>
      <c r="S25" s="273"/>
      <c r="T25" s="273"/>
      <c r="U25" s="274" t="str">
        <f aca="false">IF(M25="","M19 kop.&amp;einf.",IF(L24="","",IF(L26="",IF(ROUND(M23+M24+O23+O24,3)=(M25+O25),"Probe OK","Fehler"),"")))</f>
        <v/>
      </c>
      <c r="V25" s="275" t="str">
        <f aca="false">IF(O25="","O19 kop.&amp;einf."," ")</f>
        <v> </v>
      </c>
      <c r="W25" s="262" t="s">
        <v>178</v>
      </c>
      <c r="X25" s="231"/>
      <c r="Y25" s="262" t="s">
        <v>178</v>
      </c>
      <c r="Z25" s="231"/>
    </row>
    <row r="26" customFormat="false" ht="15" hidden="false" customHeight="false" outlineLevel="0" collapsed="false">
      <c r="A26" s="263" t="str">
        <f aca="false">IF(A25=""," ",IF(A27="",A25-AnfangY,A27-A25))</f>
        <v> </v>
      </c>
      <c r="B26" s="263"/>
      <c r="C26" s="263"/>
      <c r="D26" s="263"/>
      <c r="E26" s="263"/>
      <c r="F26" s="264" t="str">
        <f aca="false">IF(F25=""," ",IF(F27="",F25-AnfangX,F27-F25))</f>
        <v> </v>
      </c>
      <c r="G26" s="264" t="str">
        <f aca="false">IF(F26=" "," ",SQRT(A26^2+F26^2))</f>
        <v> </v>
      </c>
      <c r="H26" s="264"/>
      <c r="I26" s="264"/>
      <c r="J26" s="264"/>
      <c r="K26" s="265" t="str">
        <f aca="false">IF(F26=" "," ",IF(F26=0,IF(A26&lt;0,300,100),IF(X26&gt;400,X26-400,X26)))</f>
        <v> </v>
      </c>
      <c r="L26" s="266"/>
      <c r="M26" s="264" t="str">
        <f aca="false">IF(A25=""," ",IF(A27="",M25-Y,SIN(Y26*PI()/200)*U26))</f>
        <v> </v>
      </c>
      <c r="N26" s="264"/>
      <c r="O26" s="264" t="str">
        <f aca="false">IF(F25=""," ",IF(F27="",O25-X,COS(Y26*PI()/200)*U26))</f>
        <v> </v>
      </c>
      <c r="P26" s="264"/>
      <c r="Q26" s="264"/>
      <c r="R26" s="264"/>
      <c r="S26" s="264"/>
      <c r="T26" s="264"/>
      <c r="U26" s="267" t="str">
        <f aca="false">IF(M25=" "," ",IF(G28=" ",SQRT(M26^2+O26^2),G26*Maßstab))</f>
        <v> </v>
      </c>
      <c r="V26" s="268" t="str">
        <f aca="false">IF(O26=" "," ",IF(O26=0,IF(M26&lt;0,300,100),IF(Z26&gt;400,Z26-400,Z26)))</f>
        <v> </v>
      </c>
      <c r="W26" s="262" t="str">
        <f aca="false">IF(F26=" "," ",IF(F26&lt;0,ATAN(A26/F26)*(200/PI())+200,ATAN(A26/F26)*(200/PI())))</f>
        <v> </v>
      </c>
      <c r="X26" s="231" t="str">
        <f aca="false">IF(W26&lt;0,W26+400,W26)</f>
        <v> </v>
      </c>
      <c r="Y26" s="262" t="str">
        <f aca="false">IF(O25=" "," ",IF(K28=" ",IF(O26&lt;0,IF(ATAN(M26/O26)*(200/PI())&lt;0,ATAN(M26/O26)*(200/PI())+600,ATAN(M26/O26)*(200/PI())+200),IF(ATAN(M26/O26)*(200/PI())&lt;0,ATAN(M26/O26)*(200/PI())+400,ATAN(M26/O26)*(200/PI()))),K26+Sigma2))</f>
        <v> </v>
      </c>
      <c r="Z26" s="231" t="str">
        <f aca="false">IF(Y26=" "," ",IF(Y26&lt;0,Y26+400,IF(Y26&gt;400,Y26-400,Y26)))</f>
        <v> </v>
      </c>
    </row>
    <row r="27" customFormat="false" ht="15" hidden="false" customHeight="false" outlineLevel="0" collapsed="false">
      <c r="A27" s="269"/>
      <c r="B27" s="269"/>
      <c r="C27" s="269"/>
      <c r="D27" s="269"/>
      <c r="E27" s="269"/>
      <c r="F27" s="270"/>
      <c r="G27" s="271" t="str">
        <f aca="false">IF(A27=" ","A27 ganz löschen"," ")</f>
        <v> </v>
      </c>
      <c r="H27" s="271"/>
      <c r="I27" s="271"/>
      <c r="J27" s="271"/>
      <c r="K27" s="272" t="str">
        <f aca="false">IF(F27=" ","F11 ganz löschen"," ")</f>
        <v> </v>
      </c>
      <c r="L27" s="266"/>
      <c r="M27" s="273" t="str">
        <f aca="false">IF(A28=" "," ",M25+M26)</f>
        <v> </v>
      </c>
      <c r="N27" s="273"/>
      <c r="O27" s="273" t="str">
        <f aca="false">IF(F28=" "," ",O25+O26)</f>
        <v> </v>
      </c>
      <c r="P27" s="273"/>
      <c r="Q27" s="273"/>
      <c r="R27" s="273"/>
      <c r="S27" s="273"/>
      <c r="T27" s="273"/>
      <c r="U27" s="274" t="str">
        <f aca="false">IF(M27="","M19 kop.&amp;einf.",IF(L26="","",IF(L28="",IF(ROUND(M25+M26+O25+O26,3)=(M27+O27),"Probe OK","Fehler"),"")))</f>
        <v/>
      </c>
      <c r="V27" s="275" t="str">
        <f aca="false">IF(O27="","O19 kop.&amp;einf."," ")</f>
        <v> </v>
      </c>
      <c r="W27" s="262" t="s">
        <v>178</v>
      </c>
      <c r="X27" s="231"/>
      <c r="Y27" s="262" t="s">
        <v>178</v>
      </c>
      <c r="Z27" s="231"/>
    </row>
    <row r="28" customFormat="false" ht="15" hidden="false" customHeight="false" outlineLevel="0" collapsed="false">
      <c r="A28" s="263" t="str">
        <f aca="false">IF(A27=""," ",IF(A29="",A27-AnfangY,A29-A27))</f>
        <v> </v>
      </c>
      <c r="B28" s="263"/>
      <c r="C28" s="263"/>
      <c r="D28" s="263"/>
      <c r="E28" s="263"/>
      <c r="F28" s="264" t="str">
        <f aca="false">IF(F27=""," ",IF(F29="",F27-AnfangX,F29-F27))</f>
        <v> </v>
      </c>
      <c r="G28" s="264" t="str">
        <f aca="false">IF(F28=" "," ",SQRT(A28^2+F28^2))</f>
        <v> </v>
      </c>
      <c r="H28" s="264"/>
      <c r="I28" s="264"/>
      <c r="J28" s="264"/>
      <c r="K28" s="265" t="str">
        <f aca="false">IF(F28=" "," ",IF(F28=0,IF(A28&lt;0,300,100),IF(X28&gt;400,X28-400,X28)))</f>
        <v> </v>
      </c>
      <c r="L28" s="266"/>
      <c r="M28" s="264" t="str">
        <f aca="false">IF(A27=""," ",IF(A29="",M27-Y,SIN(Y28*PI()/200)*U28))</f>
        <v> </v>
      </c>
      <c r="N28" s="264"/>
      <c r="O28" s="264" t="str">
        <f aca="false">IF(F27=""," ",IF(F29="",O27-X,COS(Y28*PI()/200)*U28))</f>
        <v> </v>
      </c>
      <c r="P28" s="264"/>
      <c r="Q28" s="264"/>
      <c r="R28" s="264"/>
      <c r="S28" s="264"/>
      <c r="T28" s="264"/>
      <c r="U28" s="267" t="str">
        <f aca="false">IF(M27=" "," ",IF(G30=" ",SQRT(M28^2+O28^2),G28*Maßstab))</f>
        <v> </v>
      </c>
      <c r="V28" s="268" t="str">
        <f aca="false">IF(O28=" "," ",IF(O28=0,IF(M28&lt;0,300,100),IF(Z28&gt;400,Z28-400,Z28)))</f>
        <v> </v>
      </c>
      <c r="W28" s="262" t="str">
        <f aca="false">IF(F28=" "," ",IF(F28&lt;0,ATAN(A28/F28)*(200/PI())+200,ATAN(A28/F28)*(200/PI())))</f>
        <v> </v>
      </c>
      <c r="X28" s="231" t="str">
        <f aca="false">IF(W28&lt;0,W28+400,W28)</f>
        <v> </v>
      </c>
      <c r="Y28" s="262" t="str">
        <f aca="false">IF(O27=" "," ",IF(K30=" ",IF(O28&lt;0,IF(ATAN(M28/O28)*(200/PI())&lt;0,ATAN(M28/O28)*(200/PI())+600,ATAN(M28/O28)*(200/PI())+200),IF(ATAN(M28/O28)*(200/PI())&lt;0,ATAN(M28/O28)*(200/PI())+400,ATAN(M28/O28)*(200/PI()))),K28+Sigma2))</f>
        <v> </v>
      </c>
      <c r="Z28" s="231" t="str">
        <f aca="false">IF(Y28=" "," ",IF(Y28&lt;0,Y28+400,IF(Y28&gt;400,Y28-400,Y28)))</f>
        <v> </v>
      </c>
    </row>
    <row r="29" customFormat="false" ht="15" hidden="false" customHeight="false" outlineLevel="0" collapsed="false">
      <c r="A29" s="269"/>
      <c r="B29" s="269"/>
      <c r="C29" s="269"/>
      <c r="D29" s="269"/>
      <c r="E29" s="269"/>
      <c r="F29" s="270"/>
      <c r="G29" s="271" t="str">
        <f aca="false">IF(A29=" ","A29 ganz löschen"," ")</f>
        <v> </v>
      </c>
      <c r="H29" s="271"/>
      <c r="I29" s="271"/>
      <c r="J29" s="271"/>
      <c r="K29" s="272" t="str">
        <f aca="false">IF(F29=" ","F13 ganz löschen"," ")</f>
        <v> </v>
      </c>
      <c r="L29" s="266"/>
      <c r="M29" s="273" t="str">
        <f aca="false">IF(A30=" "," ",M27+M28)</f>
        <v> </v>
      </c>
      <c r="N29" s="273"/>
      <c r="O29" s="273" t="str">
        <f aca="false">IF(F30=" "," ",O27+O28)</f>
        <v> </v>
      </c>
      <c r="P29" s="273"/>
      <c r="Q29" s="273"/>
      <c r="R29" s="273"/>
      <c r="S29" s="273"/>
      <c r="T29" s="273"/>
      <c r="U29" s="274" t="str">
        <f aca="false">IF(M29="","M19 kop.&amp;einf.",IF(L28="","",IF(L30="",IF(ROUND(M27+M28+O27+O28,3)=(M29+O29),"Probe OK","Fehler"),"")))</f>
        <v/>
      </c>
      <c r="V29" s="275" t="str">
        <f aca="false">IF(O29="","O19 kop.&amp;einf."," ")</f>
        <v> </v>
      </c>
      <c r="W29" s="262" t="s">
        <v>178</v>
      </c>
      <c r="X29" s="231"/>
      <c r="Y29" s="262" t="s">
        <v>178</v>
      </c>
      <c r="Z29" s="231"/>
    </row>
    <row r="30" customFormat="false" ht="15" hidden="false" customHeight="false" outlineLevel="0" collapsed="false">
      <c r="A30" s="263" t="str">
        <f aca="false">IF(A29=""," ",IF(A31="",A29-AnfangY,A31-A29))</f>
        <v> </v>
      </c>
      <c r="B30" s="263"/>
      <c r="C30" s="263"/>
      <c r="D30" s="263"/>
      <c r="E30" s="263"/>
      <c r="F30" s="264" t="str">
        <f aca="false">IF(F29=""," ",IF(F31="",F29-AnfangX,F31-F29))</f>
        <v> </v>
      </c>
      <c r="G30" s="264" t="str">
        <f aca="false">IF(F30=" "," ",SQRT(A30^2+F30^2))</f>
        <v> </v>
      </c>
      <c r="H30" s="264"/>
      <c r="I30" s="264"/>
      <c r="J30" s="264"/>
      <c r="K30" s="265" t="str">
        <f aca="false">IF(F30=" "," ",IF(F30=0,IF(A30&lt;0,300,100),IF(X30&gt;400,X30-400,X30)))</f>
        <v> </v>
      </c>
      <c r="L30" s="266"/>
      <c r="M30" s="264" t="str">
        <f aca="false">IF(A29=""," ",IF(A31="",M29-Y,SIN(Y30*PI()/200)*U30))</f>
        <v> </v>
      </c>
      <c r="N30" s="264"/>
      <c r="O30" s="264" t="str">
        <f aca="false">IF(F29=""," ",IF(F31="",O29-X,COS(Y30*PI()/200)*U30))</f>
        <v> </v>
      </c>
      <c r="P30" s="264"/>
      <c r="Q30" s="264"/>
      <c r="R30" s="264"/>
      <c r="S30" s="264"/>
      <c r="T30" s="264"/>
      <c r="U30" s="267" t="str">
        <f aca="false">IF(M29=" "," ",IF(G32=" ",SQRT(M30^2+O30^2),G30*Maßstab))</f>
        <v> </v>
      </c>
      <c r="V30" s="268" t="str">
        <f aca="false">IF(O30=" "," ",IF(O30=0,IF(M30&lt;0,300,100),IF(Z30&gt;400,Z30-400,Z30)))</f>
        <v> </v>
      </c>
      <c r="W30" s="262" t="str">
        <f aca="false">IF(F30=" "," ",IF(F30&lt;0,ATAN(A30/F30)*(200/PI())+200,ATAN(A30/F30)*(200/PI())))</f>
        <v> </v>
      </c>
      <c r="X30" s="231" t="str">
        <f aca="false">IF(W30&lt;0,W30+400,W30)</f>
        <v> </v>
      </c>
      <c r="Y30" s="262" t="str">
        <f aca="false">IF(O29=" "," ",IF(K32=" ",IF(O30&lt;0,IF(ATAN(M30/O30)*(200/PI())&lt;0,ATAN(M30/O30)*(200/PI())+600,ATAN(M30/O30)*(200/PI())+200),IF(ATAN(M30/O30)*(200/PI())&lt;0,ATAN(M30/O30)*(200/PI())+400,ATAN(M30/O30)*(200/PI()))),K30+Sigma2))</f>
        <v> </v>
      </c>
      <c r="Z30" s="231" t="str">
        <f aca="false">IF(Y30=" "," ",IF(Y30&lt;0,Y30+400,IF(Y30&gt;400,Y30-400,Y30)))</f>
        <v> </v>
      </c>
    </row>
    <row r="31" customFormat="false" ht="15" hidden="false" customHeight="false" outlineLevel="0" collapsed="false">
      <c r="A31" s="269"/>
      <c r="B31" s="269"/>
      <c r="C31" s="269"/>
      <c r="D31" s="269"/>
      <c r="E31" s="269"/>
      <c r="F31" s="270"/>
      <c r="G31" s="271" t="str">
        <f aca="false">IF(A31=" ","A31 ganz löschen"," ")</f>
        <v> </v>
      </c>
      <c r="H31" s="271"/>
      <c r="I31" s="271"/>
      <c r="J31" s="271"/>
      <c r="K31" s="272" t="str">
        <f aca="false">IF(F31=" ","F15 ganz löschen"," ")</f>
        <v> </v>
      </c>
      <c r="L31" s="266"/>
      <c r="M31" s="273" t="str">
        <f aca="false">IF(A32=" "," ",M29+M30)</f>
        <v> </v>
      </c>
      <c r="N31" s="273"/>
      <c r="O31" s="273" t="str">
        <f aca="false">IF(F32=" "," ",O29+O30)</f>
        <v> </v>
      </c>
      <c r="P31" s="273"/>
      <c r="Q31" s="273"/>
      <c r="R31" s="273"/>
      <c r="S31" s="273"/>
      <c r="T31" s="273"/>
      <c r="U31" s="274" t="str">
        <f aca="false">IF(M31="","M19 kop.&amp;einf.",IF(L30="","",IF(L32="",IF(ROUND(M29+M30+O29+O30,3)=(M31+O31),"Probe OK","Fehler"),"")))</f>
        <v/>
      </c>
      <c r="V31" s="275" t="str">
        <f aca="false">IF(O31="","O19 kop.&amp;einf."," ")</f>
        <v> </v>
      </c>
      <c r="W31" s="262" t="s">
        <v>178</v>
      </c>
      <c r="X31" s="231"/>
      <c r="Y31" s="262" t="s">
        <v>178</v>
      </c>
      <c r="Z31" s="231"/>
    </row>
    <row r="32" customFormat="false" ht="15" hidden="false" customHeight="false" outlineLevel="0" collapsed="false">
      <c r="A32" s="263" t="str">
        <f aca="false">IF(A31=""," ",IF(A33="",A31-AnfangY,A33-A31))</f>
        <v> </v>
      </c>
      <c r="B32" s="263"/>
      <c r="C32" s="263"/>
      <c r="D32" s="263"/>
      <c r="E32" s="263"/>
      <c r="F32" s="264" t="str">
        <f aca="false">IF(F31=""," ",IF(F33="",F31-AnfangX,F33-F31))</f>
        <v> </v>
      </c>
      <c r="G32" s="264" t="str">
        <f aca="false">IF(F32=" "," ",SQRT(A32^2+F32^2))</f>
        <v> </v>
      </c>
      <c r="H32" s="264"/>
      <c r="I32" s="264"/>
      <c r="J32" s="264"/>
      <c r="K32" s="265" t="str">
        <f aca="false">IF(F32=" "," ",IF(F32=0,IF(A32&lt;0,300,100),IF(X32&gt;400,X32-400,X32)))</f>
        <v> </v>
      </c>
      <c r="L32" s="266"/>
      <c r="M32" s="264" t="str">
        <f aca="false">IF(A31=""," ",IF(A33="",M31-Y,SIN(Y32*PI()/200)*U32))</f>
        <v> </v>
      </c>
      <c r="N32" s="264"/>
      <c r="O32" s="264" t="str">
        <f aca="false">IF(F31=""," ",IF(F33="",O31-X,COS(Y32*PI()/200)*U32))</f>
        <v> </v>
      </c>
      <c r="P32" s="264"/>
      <c r="Q32" s="264"/>
      <c r="R32" s="264"/>
      <c r="S32" s="264"/>
      <c r="T32" s="264"/>
      <c r="U32" s="267" t="str">
        <f aca="false">IF(M31=" "," ",IF(G34=" ",SQRT(M32^2+O32^2),G32*Maßstab))</f>
        <v> </v>
      </c>
      <c r="V32" s="268" t="str">
        <f aca="false">IF(O32=" "," ",IF(O32=0,IF(M32&lt;0,300,100),IF(Z32&gt;400,Z32+400,Z32)))</f>
        <v> </v>
      </c>
      <c r="W32" s="262" t="str">
        <f aca="false">IF(F32=" "," ",IF(F32&lt;0,ATAN(A32/F32)*(200/PI())+200,ATAN(A32/F32)*(200/PI())))</f>
        <v> </v>
      </c>
      <c r="X32" s="231" t="str">
        <f aca="false">IF(F32&lt;0,W32+400,W32)</f>
        <v> </v>
      </c>
      <c r="Y32" s="262" t="str">
        <f aca="false">IF(O31=" "," ",IF(K34=" ",IF(O32&lt;0,IF(ATAN(M32/O32)*(200/PI())&lt;0,ATAN(M32/O32)*(200/PI())+600,ATAN(M32/O32)*(200/PI())+200),IF(ATAN(M32/O32)*(200/PI())&lt;0,ATAN(M32/O32)*(200/PI())+400,ATAN(M32/O32)*(200/PI()))),K32+Sigma2))</f>
        <v> </v>
      </c>
      <c r="Z32" s="231" t="str">
        <f aca="false">IF(Y32=" "," ",IF(Y32&lt;0,Y32+400,IF(Y32&gt;400,Y32-400,Y32)))</f>
        <v> </v>
      </c>
    </row>
    <row r="33" customFormat="false" ht="15" hidden="false" customHeight="false" outlineLevel="0" collapsed="false">
      <c r="A33" s="269"/>
      <c r="B33" s="269"/>
      <c r="C33" s="269"/>
      <c r="D33" s="269"/>
      <c r="E33" s="269"/>
      <c r="F33" s="270"/>
      <c r="G33" s="271" t="str">
        <f aca="false">IF(A33=" ","A33 ganz löschen"," ")</f>
        <v> </v>
      </c>
      <c r="H33" s="271"/>
      <c r="I33" s="271"/>
      <c r="J33" s="271"/>
      <c r="K33" s="272" t="str">
        <f aca="false">IF(F33=" ","F17 ganz löschen"," ")</f>
        <v> </v>
      </c>
      <c r="L33" s="266"/>
      <c r="M33" s="273" t="str">
        <f aca="false">IF(A34=" "," ",M31+M32)</f>
        <v> </v>
      </c>
      <c r="N33" s="273"/>
      <c r="O33" s="273" t="str">
        <f aca="false">IF(F34=" "," ",O31+O32)</f>
        <v> </v>
      </c>
      <c r="P33" s="273"/>
      <c r="Q33" s="273"/>
      <c r="R33" s="273"/>
      <c r="S33" s="273"/>
      <c r="T33" s="273"/>
      <c r="U33" s="274" t="str">
        <f aca="false">IF(M33="","M19 kop.&amp;einf.",IF(L32="","",IF(L34="",IF(ROUND(M31+M32+O31+O32,3)=(M33+O33),"Probe OK","Fehler"),"")))</f>
        <v/>
      </c>
      <c r="V33" s="275" t="str">
        <f aca="false">IF(O33="","O19 kop.&amp;einf."," ")</f>
        <v> </v>
      </c>
      <c r="W33" s="262" t="s">
        <v>178</v>
      </c>
      <c r="X33" s="231"/>
      <c r="Y33" s="262" t="s">
        <v>178</v>
      </c>
      <c r="Z33" s="231"/>
    </row>
    <row r="34" customFormat="false" ht="15" hidden="false" customHeight="false" outlineLevel="0" collapsed="false">
      <c r="A34" s="263" t="str">
        <f aca="false">IF(A33=""," ",IF(A37="",A33-AnfangY,A35-A33))</f>
        <v> </v>
      </c>
      <c r="B34" s="263"/>
      <c r="C34" s="263"/>
      <c r="D34" s="263"/>
      <c r="E34" s="263"/>
      <c r="F34" s="264" t="str">
        <f aca="false">IF(F33=""," ",IF(F37="",F33-AnfangX,F35-F33))</f>
        <v> </v>
      </c>
      <c r="G34" s="264" t="str">
        <f aca="false">IF(F34=" "," ",SQRT(A34^2+F34^2))</f>
        <v> </v>
      </c>
      <c r="H34" s="264"/>
      <c r="I34" s="264"/>
      <c r="J34" s="264"/>
      <c r="K34" s="265" t="str">
        <f aca="false">IF(F34=" "," ",IF(F34=0,IF(A34&lt;0,300,100),IF(X34&gt;400,X34-400,X34)))</f>
        <v> </v>
      </c>
      <c r="L34" s="266"/>
      <c r="M34" s="264" t="str">
        <f aca="false">IF(A33=""," ",IF(A37="",M33-Y,SIN(Y34*PI()/200)*U34))</f>
        <v> </v>
      </c>
      <c r="N34" s="264"/>
      <c r="O34" s="264" t="str">
        <f aca="false">IF(F33=""," ",IF(F37="",O33-X,COS(Y34*PI()/200)*U34))</f>
        <v> </v>
      </c>
      <c r="P34" s="264"/>
      <c r="Q34" s="264"/>
      <c r="R34" s="264"/>
      <c r="S34" s="264"/>
      <c r="T34" s="264"/>
      <c r="U34" s="276" t="str">
        <f aca="false">IF(M33=" "," ",IF(G38=" ",SQRT(M34^2+O34^2),G34*Maßstab))</f>
        <v> </v>
      </c>
      <c r="V34" s="268" t="str">
        <f aca="false">IF(O34=" "," ",IF(O34=0,IF(M34&lt;0,300,100),IF(Z34&gt;400,Z34-400,Z34)))</f>
        <v> </v>
      </c>
      <c r="W34" s="262" t="str">
        <f aca="false">IF(F34=" "," ",IF(F34&lt;0,ATAN(A34/F34)*(200/PI())+200,ATAN(A34/F34)*(200/PI())))</f>
        <v> </v>
      </c>
      <c r="X34" s="231" t="str">
        <f aca="false">IF(W34&lt;0,W34+400,W34)</f>
        <v> </v>
      </c>
      <c r="Y34" s="262" t="str">
        <f aca="false">IF(O33=" "," ",IF(K38=" ",IF(O34&lt;0,IF(ATAN(M34/O34)*(200/PI())&lt;0,ATAN(M34/O34)*(200/PI())+600,ATAN(M34/O34)*(200/PI())+200),IF(ATAN(M34/O34)*(200/PI())&lt;0,ATAN(M34/O34)*(200/PI())+400,ATAN(M34/O34)*(200/PI()))),K34+Sigma2))</f>
        <v> </v>
      </c>
      <c r="Z34" s="231" t="str">
        <f aca="false">IF(Y34=" "," ",IF(Y34&lt;0,Y34+400,IF(Y34&gt;400,Y34-400,Y34)))</f>
        <v> </v>
      </c>
    </row>
    <row r="35" customFormat="false" ht="15.75" hidden="false" customHeight="false" outlineLevel="0" collapsed="false">
      <c r="A35" s="277" t="s">
        <v>179</v>
      </c>
      <c r="B35" s="278" t="s">
        <v>180</v>
      </c>
      <c r="C35" s="279" t="s">
        <v>181</v>
      </c>
      <c r="D35" s="278" t="s">
        <v>180</v>
      </c>
      <c r="E35" s="280" t="s">
        <v>73</v>
      </c>
      <c r="F35" s="281" t="e">
        <f aca="false">IF(G34=" ",IF(G32=" ",IF(G30=" ",IF(G28=" ",IF(G26=" ",IF(G24=" ",IF(G22=" ",IF(G20=" ",U18-G18,U20-G20),U22-G22),U24-G24),U26-G26),U28-G28),U30-G30),U32-G32),U34-G34)</f>
        <v>#VALUE!</v>
      </c>
      <c r="G35" s="282" t="s">
        <v>182</v>
      </c>
      <c r="H35" s="283" t="s">
        <v>183</v>
      </c>
      <c r="I35" s="279" t="s">
        <v>73</v>
      </c>
      <c r="J35" s="284"/>
      <c r="K35" s="285" t="e">
        <f aca="false">IF(J35="",N35,"")</f>
        <v>#VALUE!</v>
      </c>
      <c r="L35" s="285"/>
      <c r="M35" s="285"/>
      <c r="N35" s="286" t="e">
        <f aca="false">IF(G34=" ",IF(G32=" ",IF(G30=" ",IF(G28=" ",IF(G26=" ",IF(G24=" ",IF(G22=" ",IF(G20=" ",U18/G18,U20/G20),U22/G22),U24/G24),U26/G26),U28/G28),U30/G30),U32/G32),U34/G34)</f>
        <v>#VALUE!</v>
      </c>
      <c r="O35" s="287" t="s">
        <v>184</v>
      </c>
      <c r="P35" s="278" t="s">
        <v>180</v>
      </c>
      <c r="Q35" s="279" t="s">
        <v>185</v>
      </c>
      <c r="R35" s="278" t="s">
        <v>180</v>
      </c>
      <c r="S35" s="279" t="s">
        <v>186</v>
      </c>
      <c r="T35" s="288" t="e">
        <f aca="false">IF(Sigma&lt;0,Sigma+400,Sigma)</f>
        <v>#VALUE!</v>
      </c>
      <c r="U35" s="288"/>
      <c r="V35" s="288"/>
      <c r="W35" s="289" t="e">
        <f aca="false">IF(W34=" ",IF(W32=" ",IF(W30=" ",IF(W28=" ",IF(W26=" ",IF(W24=" ",IF(W22=" ",IF(W20=" ",V18-K18,V20-K20),V22-K22),V24-K24),V26-K26),V28-K28),V30-K30),V32-K32),V34-K34)</f>
        <v>#VALUE!</v>
      </c>
      <c r="X35" s="289"/>
      <c r="Y35" s="289"/>
    </row>
    <row r="36" customFormat="false" ht="16.5" hidden="false" customHeight="false" outlineLevel="0" collapsed="false">
      <c r="A36" s="277"/>
      <c r="B36" s="278"/>
      <c r="C36" s="279"/>
      <c r="D36" s="278"/>
      <c r="E36" s="280"/>
      <c r="F36" s="281"/>
      <c r="G36" s="282"/>
      <c r="H36" s="279" t="s">
        <v>187</v>
      </c>
      <c r="I36" s="279"/>
      <c r="J36" s="284"/>
      <c r="K36" s="285"/>
      <c r="L36" s="285"/>
      <c r="M36" s="285"/>
      <c r="N36" s="286"/>
      <c r="O36" s="287"/>
      <c r="P36" s="278"/>
      <c r="Q36" s="279"/>
      <c r="R36" s="278"/>
      <c r="S36" s="279"/>
      <c r="T36" s="288"/>
      <c r="U36" s="288"/>
      <c r="V36" s="288"/>
      <c r="W36" s="289"/>
      <c r="X36" s="289"/>
      <c r="Y36" s="289"/>
    </row>
    <row r="37" customFormat="false" ht="12.75" hidden="false" customHeight="false" outlineLevel="0" collapsed="false">
      <c r="G37" s="230" t="s">
        <v>178</v>
      </c>
      <c r="M37" s="122" t="s">
        <v>178</v>
      </c>
      <c r="O37" s="232" t="s">
        <v>178</v>
      </c>
    </row>
    <row r="38" customFormat="false" ht="12.75" hidden="false" customHeight="false" outlineLevel="0" collapsed="false">
      <c r="G38" s="230" t="s">
        <v>178</v>
      </c>
      <c r="K38" s="232" t="s">
        <v>178</v>
      </c>
    </row>
  </sheetData>
  <sheetProtection sheet="true" password="cd2b" objects="true" scenarios="true"/>
  <mergeCells count="125">
    <mergeCell ref="A1:M1"/>
    <mergeCell ref="D3:S3"/>
    <mergeCell ref="T3:V11"/>
    <mergeCell ref="D10:S10"/>
    <mergeCell ref="A12:F12"/>
    <mergeCell ref="G12:K12"/>
    <mergeCell ref="L12:L16"/>
    <mergeCell ref="M12:T12"/>
    <mergeCell ref="U12:V12"/>
    <mergeCell ref="A13:E14"/>
    <mergeCell ref="F13:F14"/>
    <mergeCell ref="G13:J14"/>
    <mergeCell ref="K13:K14"/>
    <mergeCell ref="M13:N14"/>
    <mergeCell ref="O13:T14"/>
    <mergeCell ref="U13:U14"/>
    <mergeCell ref="V13:V14"/>
    <mergeCell ref="A15:E16"/>
    <mergeCell ref="F15:F16"/>
    <mergeCell ref="G15:J16"/>
    <mergeCell ref="K15:K16"/>
    <mergeCell ref="M15:N15"/>
    <mergeCell ref="O15:T15"/>
    <mergeCell ref="U15:U16"/>
    <mergeCell ref="V15:V16"/>
    <mergeCell ref="M16:N16"/>
    <mergeCell ref="O16:T16"/>
    <mergeCell ref="A17:E17"/>
    <mergeCell ref="G17:J17"/>
    <mergeCell ref="M17:N17"/>
    <mergeCell ref="O17:T17"/>
    <mergeCell ref="A18:E18"/>
    <mergeCell ref="G18:J18"/>
    <mergeCell ref="L18:L19"/>
    <mergeCell ref="M18:N18"/>
    <mergeCell ref="O18:T18"/>
    <mergeCell ref="A19:E19"/>
    <mergeCell ref="G19:J19"/>
    <mergeCell ref="M19:N19"/>
    <mergeCell ref="O19:T19"/>
    <mergeCell ref="A20:E20"/>
    <mergeCell ref="G20:J20"/>
    <mergeCell ref="L20:L21"/>
    <mergeCell ref="M20:N20"/>
    <mergeCell ref="O20:T20"/>
    <mergeCell ref="A21:E21"/>
    <mergeCell ref="G21:J21"/>
    <mergeCell ref="M21:N21"/>
    <mergeCell ref="O21:T21"/>
    <mergeCell ref="A22:E22"/>
    <mergeCell ref="G22:J22"/>
    <mergeCell ref="L22:L23"/>
    <mergeCell ref="M22:N22"/>
    <mergeCell ref="O22:T22"/>
    <mergeCell ref="A23:E23"/>
    <mergeCell ref="G23:J23"/>
    <mergeCell ref="M23:N23"/>
    <mergeCell ref="O23:T23"/>
    <mergeCell ref="A24:E24"/>
    <mergeCell ref="G24:J24"/>
    <mergeCell ref="L24:L25"/>
    <mergeCell ref="M24:N24"/>
    <mergeCell ref="O24:T24"/>
    <mergeCell ref="A25:E25"/>
    <mergeCell ref="G25:J25"/>
    <mergeCell ref="M25:N25"/>
    <mergeCell ref="O25:T25"/>
    <mergeCell ref="A26:E26"/>
    <mergeCell ref="G26:J26"/>
    <mergeCell ref="L26:L27"/>
    <mergeCell ref="M26:N26"/>
    <mergeCell ref="O26:T26"/>
    <mergeCell ref="A27:E27"/>
    <mergeCell ref="G27:J27"/>
    <mergeCell ref="M27:N27"/>
    <mergeCell ref="O27:T27"/>
    <mergeCell ref="A28:E28"/>
    <mergeCell ref="G28:J28"/>
    <mergeCell ref="L28:L29"/>
    <mergeCell ref="M28:N28"/>
    <mergeCell ref="O28:T28"/>
    <mergeCell ref="A29:E29"/>
    <mergeCell ref="G29:J29"/>
    <mergeCell ref="M29:N29"/>
    <mergeCell ref="O29:T29"/>
    <mergeCell ref="A30:E30"/>
    <mergeCell ref="G30:J30"/>
    <mergeCell ref="L30:L31"/>
    <mergeCell ref="M30:N30"/>
    <mergeCell ref="O30:T30"/>
    <mergeCell ref="A31:E31"/>
    <mergeCell ref="G31:J31"/>
    <mergeCell ref="M31:N31"/>
    <mergeCell ref="O31:T31"/>
    <mergeCell ref="A32:E32"/>
    <mergeCell ref="G32:J32"/>
    <mergeCell ref="L32:L33"/>
    <mergeCell ref="M32:N32"/>
    <mergeCell ref="O32:T32"/>
    <mergeCell ref="A33:E33"/>
    <mergeCell ref="G33:J33"/>
    <mergeCell ref="M33:N33"/>
    <mergeCell ref="O33:T33"/>
    <mergeCell ref="A34:E34"/>
    <mergeCell ref="G34:J34"/>
    <mergeCell ref="M34:N34"/>
    <mergeCell ref="O34:T34"/>
    <mergeCell ref="A35:A36"/>
    <mergeCell ref="B35:B36"/>
    <mergeCell ref="C35:C36"/>
    <mergeCell ref="D35:D36"/>
    <mergeCell ref="E35:E36"/>
    <mergeCell ref="F35:F36"/>
    <mergeCell ref="G35:G36"/>
    <mergeCell ref="I35:I36"/>
    <mergeCell ref="J35:J36"/>
    <mergeCell ref="K35:M36"/>
    <mergeCell ref="N35:N36"/>
    <mergeCell ref="O35:O36"/>
    <mergeCell ref="P35:P36"/>
    <mergeCell ref="Q35:Q36"/>
    <mergeCell ref="R35:R36"/>
    <mergeCell ref="S35:S36"/>
    <mergeCell ref="T35:V36"/>
    <mergeCell ref="W35:Y36"/>
  </mergeCells>
  <printOptions headings="false" gridLines="false" gridLinesSet="true" horizontalCentered="false" verticalCentered="false"/>
  <pageMargins left="0.747916666666667" right="0.590277777777778" top="0.7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7.7"/>
    <col collapsed="false" customWidth="true" hidden="false" outlineLevel="0" max="3" min="2" style="290" width="13.7"/>
    <col collapsed="false" customWidth="true" hidden="false" outlineLevel="0" max="4" min="4" style="290" width="7.7"/>
    <col collapsed="false" customWidth="true" hidden="false" outlineLevel="0" max="6" min="5" style="290" width="13.7"/>
    <col collapsed="false" customWidth="true" hidden="false" outlineLevel="0" max="7" min="7" style="290" width="12.7"/>
    <col collapsed="false" customWidth="false" hidden="false" outlineLevel="0" max="16" min="8" style="290" width="11.42"/>
    <col collapsed="false" customWidth="true" hidden="false" outlineLevel="0" max="17" min="17" style="290" width="5.71"/>
    <col collapsed="false" customWidth="false" hidden="false" outlineLevel="0" max="19" min="18" style="290" width="11.42"/>
    <col collapsed="false" customWidth="true" hidden="false" outlineLevel="0" max="20" min="20" style="290" width="5.71"/>
    <col collapsed="false" customWidth="false" hidden="false" outlineLevel="0" max="257" min="21" style="290" width="11.42"/>
  </cols>
  <sheetData>
    <row r="1" customFormat="false" ht="20.25" hidden="false" customHeight="false" outlineLevel="0" collapsed="false">
      <c r="A1" s="291" t="s">
        <v>188</v>
      </c>
      <c r="B1" s="292"/>
      <c r="C1" s="292"/>
      <c r="D1" s="292"/>
      <c r="E1" s="293" t="s">
        <v>6</v>
      </c>
      <c r="F1" s="293"/>
      <c r="G1" s="294"/>
      <c r="H1" s="240"/>
      <c r="I1" s="240"/>
      <c r="J1" s="240"/>
      <c r="K1" s="240"/>
      <c r="L1" s="240"/>
      <c r="M1" s="240"/>
      <c r="N1" s="240"/>
      <c r="O1" s="240"/>
      <c r="P1" s="240"/>
      <c r="X1" s="240"/>
      <c r="Y1" s="240"/>
      <c r="Z1" s="240"/>
      <c r="AA1" s="240"/>
      <c r="AB1" s="240"/>
      <c r="AC1" s="240"/>
      <c r="AD1" s="240"/>
      <c r="AE1" s="240"/>
      <c r="AF1" s="240"/>
      <c r="AG1" s="240"/>
      <c r="AH1" s="240"/>
      <c r="AI1" s="240"/>
      <c r="AJ1" s="240"/>
      <c r="AK1" s="240"/>
      <c r="AL1" s="240"/>
      <c r="AM1" s="240"/>
      <c r="AN1" s="240"/>
      <c r="AO1" s="240"/>
      <c r="AP1" s="240"/>
      <c r="AQ1" s="240"/>
      <c r="AR1" s="240"/>
      <c r="AS1" s="240"/>
      <c r="AT1" s="240"/>
      <c r="AU1" s="240"/>
      <c r="AV1" s="240"/>
      <c r="AW1" s="240"/>
      <c r="AX1" s="240"/>
      <c r="AY1" s="240"/>
      <c r="AZ1" s="240"/>
      <c r="BA1" s="240"/>
      <c r="BB1" s="240"/>
      <c r="BC1" s="240"/>
      <c r="BD1" s="240"/>
      <c r="BE1" s="240"/>
    </row>
    <row r="2" customFormat="false" ht="13.5" hidden="false" customHeight="false" outlineLevel="0" collapsed="false">
      <c r="A2" s="295"/>
      <c r="B2" s="240"/>
      <c r="C2" s="240"/>
      <c r="D2" s="240"/>
      <c r="E2" s="240"/>
      <c r="F2" s="240"/>
      <c r="G2" s="296"/>
      <c r="H2" s="240"/>
      <c r="I2" s="240"/>
      <c r="J2" s="240"/>
      <c r="K2" s="240"/>
      <c r="L2" s="240"/>
      <c r="M2" s="240"/>
      <c r="N2" s="240"/>
      <c r="O2" s="240"/>
      <c r="P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  <c r="AY2" s="240"/>
      <c r="AZ2" s="240"/>
      <c r="BA2" s="240"/>
      <c r="BB2" s="240"/>
      <c r="BC2" s="240"/>
      <c r="BD2" s="240"/>
      <c r="BE2" s="240"/>
    </row>
    <row r="3" customFormat="false" ht="22.5" hidden="false" customHeight="true" outlineLevel="0" collapsed="false">
      <c r="A3" s="297" t="s">
        <v>189</v>
      </c>
      <c r="B3" s="298" t="s">
        <v>190</v>
      </c>
      <c r="C3" s="298" t="s">
        <v>191</v>
      </c>
      <c r="D3" s="298" t="s">
        <v>1</v>
      </c>
      <c r="E3" s="298" t="s">
        <v>190</v>
      </c>
      <c r="F3" s="298" t="s">
        <v>191</v>
      </c>
      <c r="G3" s="299" t="s">
        <v>46</v>
      </c>
      <c r="H3" s="240"/>
      <c r="I3" s="240"/>
      <c r="J3" s="240"/>
      <c r="K3" s="240"/>
      <c r="L3" s="240"/>
      <c r="M3" s="240"/>
      <c r="N3" s="240"/>
      <c r="O3" s="240"/>
      <c r="P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/>
      <c r="AW3" s="240"/>
      <c r="AX3" s="240"/>
      <c r="AY3" s="240"/>
      <c r="AZ3" s="240"/>
      <c r="BA3" s="240"/>
      <c r="BB3" s="240"/>
      <c r="BC3" s="240"/>
      <c r="BD3" s="240"/>
      <c r="BE3" s="240"/>
    </row>
    <row r="4" customFormat="false" ht="19.5" hidden="false" customHeight="true" outlineLevel="0" collapsed="false">
      <c r="A4" s="300"/>
      <c r="B4" s="301" t="str">
        <f aca="false">IF(ISBLANK(A4),"",VLOOKUP(A4,koord,2))</f>
        <v/>
      </c>
      <c r="C4" s="301" t="str">
        <f aca="false">IF(ISBLANK(A4),"",VLOOKUP(A4,koord,3))</f>
        <v/>
      </c>
      <c r="D4" s="302"/>
      <c r="E4" s="301" t="str">
        <f aca="false">IF(ISBLANK(D4),"",VLOOKUP(D4,koord,2))</f>
        <v/>
      </c>
      <c r="F4" s="301" t="str">
        <f aca="false">IF(ISBLANK(D4),"",VLOOKUP(D4,koord,3))</f>
        <v/>
      </c>
      <c r="G4" s="303" t="str">
        <f aca="false">IF(ISBLANK(A4),"",SQRT((B4-E4)*(B4-E4)+(C4-F4)*(C4-F4)))</f>
        <v/>
      </c>
      <c r="H4" s="240"/>
      <c r="I4" s="240"/>
      <c r="J4" s="240"/>
      <c r="K4" s="240"/>
      <c r="L4" s="240"/>
      <c r="M4" s="240"/>
      <c r="N4" s="240"/>
      <c r="O4" s="240"/>
      <c r="P4" s="240"/>
      <c r="X4" s="240"/>
      <c r="Y4" s="240"/>
      <c r="Z4" s="240"/>
      <c r="AA4" s="240"/>
      <c r="AB4" s="240"/>
      <c r="AC4" s="240"/>
      <c r="AD4" s="240"/>
      <c r="AE4" s="240"/>
      <c r="AF4" s="240"/>
      <c r="AG4" s="240"/>
      <c r="AH4" s="240"/>
      <c r="AI4" s="240"/>
      <c r="AJ4" s="240"/>
      <c r="AK4" s="240"/>
      <c r="AL4" s="240"/>
      <c r="AM4" s="240"/>
      <c r="AN4" s="240"/>
      <c r="AO4" s="240"/>
      <c r="AP4" s="240"/>
      <c r="AQ4" s="240"/>
      <c r="AR4" s="240"/>
      <c r="AS4" s="240"/>
      <c r="AT4" s="240"/>
      <c r="AU4" s="240"/>
      <c r="AV4" s="240"/>
      <c r="AW4" s="240"/>
      <c r="AX4" s="240"/>
      <c r="AY4" s="240"/>
      <c r="AZ4" s="240"/>
      <c r="BA4" s="240"/>
      <c r="BB4" s="240"/>
      <c r="BC4" s="240"/>
      <c r="BD4" s="240"/>
      <c r="BE4" s="240"/>
    </row>
    <row r="5" customFormat="false" ht="19.5" hidden="false" customHeight="true" outlineLevel="0" collapsed="false">
      <c r="A5" s="300"/>
      <c r="B5" s="301" t="str">
        <f aca="false">IF(ISBLANK(A5),"",VLOOKUP(A5,koord,2))</f>
        <v/>
      </c>
      <c r="C5" s="301" t="str">
        <f aca="false">IF(ISBLANK(A5),"",VLOOKUP(A5,koord,3))</f>
        <v/>
      </c>
      <c r="D5" s="302"/>
      <c r="E5" s="301" t="str">
        <f aca="false">IF(ISBLANK(D5),"",VLOOKUP(D5,koord,2))</f>
        <v/>
      </c>
      <c r="F5" s="301" t="str">
        <f aca="false">IF(ISBLANK(D5),"",VLOOKUP(D5,koord,3))</f>
        <v/>
      </c>
      <c r="G5" s="303" t="str">
        <f aca="false">IF(ISBLANK(A5),"",SQRT((B5-E5)*(B5-E5)+(C5-F5)*(C5-F5)))</f>
        <v/>
      </c>
      <c r="H5" s="240"/>
      <c r="I5" s="240"/>
      <c r="J5" s="240"/>
      <c r="K5" s="240"/>
      <c r="L5" s="240"/>
      <c r="M5" s="240"/>
      <c r="N5" s="240"/>
      <c r="O5" s="240"/>
      <c r="P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</row>
    <row r="6" customFormat="false" ht="19.5" hidden="false" customHeight="true" outlineLevel="0" collapsed="false">
      <c r="A6" s="300"/>
      <c r="B6" s="301" t="str">
        <f aca="false">IF(ISBLANK(A6),"",VLOOKUP(A6,koord,2))</f>
        <v/>
      </c>
      <c r="C6" s="301" t="str">
        <f aca="false">IF(ISBLANK(A6),"",VLOOKUP(A6,koord,3))</f>
        <v/>
      </c>
      <c r="D6" s="302"/>
      <c r="E6" s="301" t="str">
        <f aca="false">IF(ISBLANK(D6),"",VLOOKUP(D6,koord,2))</f>
        <v/>
      </c>
      <c r="F6" s="301" t="str">
        <f aca="false">IF(ISBLANK(D6),"",VLOOKUP(D6,koord,3))</f>
        <v/>
      </c>
      <c r="G6" s="303" t="str">
        <f aca="false">IF(ISBLANK(A6),"",SQRT((B6-E6)*(B6-E6)+(C6-F6)*(C6-F6)))</f>
        <v/>
      </c>
      <c r="H6" s="240"/>
      <c r="I6" s="240"/>
      <c r="J6" s="240"/>
      <c r="K6" s="240"/>
      <c r="L6" s="240"/>
      <c r="M6" s="240"/>
      <c r="N6" s="240"/>
      <c r="O6" s="240"/>
      <c r="P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</row>
    <row r="7" customFormat="false" ht="19.5" hidden="false" customHeight="true" outlineLevel="0" collapsed="false">
      <c r="A7" s="300"/>
      <c r="B7" s="301" t="str">
        <f aca="false">IF(ISBLANK(A7),"",VLOOKUP(A7,koord,2))</f>
        <v/>
      </c>
      <c r="C7" s="301" t="str">
        <f aca="false">IF(ISBLANK(A7),"",VLOOKUP(A7,koord,3))</f>
        <v/>
      </c>
      <c r="D7" s="302"/>
      <c r="E7" s="301" t="str">
        <f aca="false">IF(ISBLANK(D7),"",VLOOKUP(D7,koord,2))</f>
        <v/>
      </c>
      <c r="F7" s="301" t="str">
        <f aca="false">IF(ISBLANK(D7),"",VLOOKUP(D7,koord,3))</f>
        <v/>
      </c>
      <c r="G7" s="303" t="str">
        <f aca="false">IF(ISBLANK(A7),"",SQRT((B7-E7)*(B7-E7)+(C7-F7)*(C7-F7)))</f>
        <v/>
      </c>
      <c r="H7" s="240"/>
      <c r="I7" s="240"/>
      <c r="J7" s="240"/>
      <c r="K7" s="240"/>
      <c r="L7" s="240"/>
      <c r="M7" s="240"/>
      <c r="N7" s="240"/>
      <c r="O7" s="240"/>
      <c r="P7" s="240"/>
      <c r="X7" s="240"/>
      <c r="Y7" s="240"/>
      <c r="Z7" s="240"/>
      <c r="AA7" s="240"/>
      <c r="AB7" s="240"/>
      <c r="AC7" s="240"/>
      <c r="AD7" s="240"/>
      <c r="AE7" s="240"/>
      <c r="AF7" s="240"/>
      <c r="AG7" s="240"/>
      <c r="AH7" s="240"/>
      <c r="AI7" s="240"/>
      <c r="AJ7" s="240"/>
      <c r="AK7" s="240"/>
      <c r="AL7" s="240"/>
      <c r="AM7" s="240"/>
      <c r="AN7" s="240"/>
      <c r="AO7" s="240"/>
      <c r="AP7" s="240"/>
      <c r="AQ7" s="240"/>
      <c r="AR7" s="240"/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/>
      <c r="BE7" s="240"/>
    </row>
    <row r="8" customFormat="false" ht="19.5" hidden="false" customHeight="true" outlineLevel="0" collapsed="false">
      <c r="A8" s="300"/>
      <c r="B8" s="301" t="str">
        <f aca="false">IF(ISBLANK(A8),"",VLOOKUP(A8,koord,2))</f>
        <v/>
      </c>
      <c r="C8" s="301" t="str">
        <f aca="false">IF(ISBLANK(A8),"",VLOOKUP(A8,koord,3))</f>
        <v/>
      </c>
      <c r="D8" s="302"/>
      <c r="E8" s="301" t="str">
        <f aca="false">IF(ISBLANK(D8),"",VLOOKUP(D8,koord,2))</f>
        <v/>
      </c>
      <c r="F8" s="301" t="str">
        <f aca="false">IF(ISBLANK(D8),"",VLOOKUP(D8,koord,3))</f>
        <v/>
      </c>
      <c r="G8" s="303" t="str">
        <f aca="false">IF(ISBLANK(A8),"",SQRT((B8-E8)*(B8-E8)+(C8-F8)*(C8-F8)))</f>
        <v/>
      </c>
      <c r="H8" s="240"/>
      <c r="I8" s="240"/>
      <c r="J8" s="240"/>
      <c r="K8" s="240"/>
      <c r="L8" s="240"/>
      <c r="M8" s="240"/>
      <c r="N8" s="240"/>
      <c r="O8" s="240"/>
      <c r="P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</row>
    <row r="9" customFormat="false" ht="19.5" hidden="false" customHeight="true" outlineLevel="0" collapsed="false">
      <c r="A9" s="300"/>
      <c r="B9" s="301" t="str">
        <f aca="false">IF(ISBLANK(A9),"",VLOOKUP(A9,koord,2))</f>
        <v/>
      </c>
      <c r="C9" s="301" t="str">
        <f aca="false">IF(ISBLANK(A9),"",VLOOKUP(A9,koord,3))</f>
        <v/>
      </c>
      <c r="D9" s="302"/>
      <c r="E9" s="301" t="str">
        <f aca="false">IF(ISBLANK(D9),"",VLOOKUP(D9,koord,2))</f>
        <v/>
      </c>
      <c r="F9" s="301" t="str">
        <f aca="false">IF(ISBLANK(D9),"",VLOOKUP(D9,koord,3))</f>
        <v/>
      </c>
      <c r="G9" s="303" t="str">
        <f aca="false">IF(ISBLANK(A9),"",SQRT((B9-E9)*(B9-E9)+(C9-F9)*(C9-F9)))</f>
        <v/>
      </c>
      <c r="H9" s="240"/>
      <c r="I9" s="240"/>
      <c r="J9" s="240"/>
      <c r="K9" s="240"/>
      <c r="L9" s="240"/>
      <c r="M9" s="240"/>
      <c r="N9" s="240"/>
      <c r="O9" s="240"/>
      <c r="P9" s="240"/>
      <c r="X9" s="240"/>
      <c r="Y9" s="240"/>
      <c r="Z9" s="240"/>
      <c r="AA9" s="240"/>
      <c r="AB9" s="240"/>
      <c r="AC9" s="240"/>
      <c r="AD9" s="240"/>
      <c r="AE9" s="240"/>
      <c r="AF9" s="240"/>
      <c r="AG9" s="240"/>
      <c r="AH9" s="240"/>
      <c r="AI9" s="240"/>
      <c r="AJ9" s="240"/>
      <c r="AK9" s="240"/>
      <c r="AL9" s="240"/>
      <c r="AM9" s="240"/>
      <c r="AN9" s="240"/>
      <c r="AO9" s="240"/>
      <c r="AP9" s="240"/>
      <c r="AQ9" s="240"/>
      <c r="AR9" s="240"/>
      <c r="AS9" s="240"/>
      <c r="AT9" s="240"/>
      <c r="AU9" s="240"/>
      <c r="AV9" s="240"/>
      <c r="AW9" s="240"/>
      <c r="AX9" s="240"/>
      <c r="AY9" s="240"/>
      <c r="AZ9" s="240"/>
      <c r="BA9" s="240"/>
      <c r="BB9" s="240"/>
      <c r="BC9" s="240"/>
      <c r="BD9" s="240"/>
      <c r="BE9" s="240"/>
    </row>
    <row r="10" customFormat="false" ht="19.5" hidden="false" customHeight="true" outlineLevel="0" collapsed="false">
      <c r="A10" s="300"/>
      <c r="B10" s="301" t="str">
        <f aca="false">IF(ISBLANK(A10),"",VLOOKUP(A10,koord,2))</f>
        <v/>
      </c>
      <c r="C10" s="301" t="str">
        <f aca="false">IF(ISBLANK(A10),"",VLOOKUP(A10,koord,3))</f>
        <v/>
      </c>
      <c r="D10" s="302"/>
      <c r="E10" s="301" t="str">
        <f aca="false">IF(ISBLANK(D10),"",VLOOKUP(D10,koord,2))</f>
        <v/>
      </c>
      <c r="F10" s="301" t="str">
        <f aca="false">IF(ISBLANK(D10),"",VLOOKUP(D10,koord,3))</f>
        <v/>
      </c>
      <c r="G10" s="303" t="str">
        <f aca="false">IF(ISBLANK(A10),"",SQRT((B10-E10)*(B10-E10)+(C10-F10)*(C10-F10)))</f>
        <v/>
      </c>
      <c r="H10" s="240"/>
      <c r="I10" s="240"/>
      <c r="J10" s="240"/>
      <c r="K10" s="240"/>
      <c r="L10" s="240"/>
      <c r="M10" s="240"/>
      <c r="N10" s="240"/>
      <c r="O10" s="240"/>
      <c r="P10" s="240"/>
      <c r="X10" s="240"/>
      <c r="Y10" s="240"/>
      <c r="Z10" s="240"/>
      <c r="AA10" s="240"/>
      <c r="AB10" s="240"/>
      <c r="AC10" s="240"/>
      <c r="AD10" s="240"/>
      <c r="AE10" s="240"/>
      <c r="AF10" s="240"/>
      <c r="AG10" s="240"/>
      <c r="AH10" s="240"/>
      <c r="AI10" s="240"/>
      <c r="AJ10" s="240"/>
      <c r="AK10" s="240"/>
      <c r="AL10" s="240"/>
      <c r="AM10" s="240"/>
      <c r="AN10" s="240"/>
      <c r="AO10" s="240"/>
      <c r="AP10" s="240"/>
      <c r="AQ10" s="240"/>
      <c r="AR10" s="240"/>
      <c r="AS10" s="240"/>
      <c r="AT10" s="240"/>
      <c r="AU10" s="240"/>
      <c r="AV10" s="240"/>
      <c r="AW10" s="240"/>
      <c r="AX10" s="240"/>
      <c r="AY10" s="240"/>
      <c r="AZ10" s="240"/>
      <c r="BA10" s="240"/>
      <c r="BB10" s="240"/>
      <c r="BC10" s="240"/>
      <c r="BD10" s="240"/>
      <c r="BE10" s="240"/>
    </row>
    <row r="11" customFormat="false" ht="19.5" hidden="false" customHeight="true" outlineLevel="0" collapsed="false">
      <c r="A11" s="300"/>
      <c r="B11" s="301" t="str">
        <f aca="false">IF(ISBLANK(A11),"",VLOOKUP(A11,koord,2))</f>
        <v/>
      </c>
      <c r="C11" s="301" t="str">
        <f aca="false">IF(ISBLANK(A11),"",VLOOKUP(A11,koord,3))</f>
        <v/>
      </c>
      <c r="D11" s="302"/>
      <c r="E11" s="301" t="str">
        <f aca="false">IF(ISBLANK(D11),"",VLOOKUP(D11,koord,2))</f>
        <v/>
      </c>
      <c r="F11" s="301" t="str">
        <f aca="false">IF(ISBLANK(D11),"",VLOOKUP(D11,koord,3))</f>
        <v/>
      </c>
      <c r="G11" s="303" t="str">
        <f aca="false">IF(ISBLANK(A11),"",SQRT((B11-E11)*(B11-E11)+(C11-F11)*(C11-F11)))</f>
        <v/>
      </c>
      <c r="H11" s="240"/>
      <c r="I11" s="240"/>
      <c r="J11" s="240"/>
      <c r="K11" s="240"/>
      <c r="L11" s="240"/>
      <c r="M11" s="240"/>
      <c r="N11" s="240"/>
      <c r="O11" s="240"/>
      <c r="P11" s="240"/>
      <c r="X11" s="240"/>
      <c r="Y11" s="240"/>
      <c r="Z11" s="240"/>
      <c r="AA11" s="240"/>
      <c r="AB11" s="240"/>
      <c r="AC11" s="240"/>
      <c r="AD11" s="240"/>
      <c r="AE11" s="240"/>
      <c r="AF11" s="240"/>
      <c r="AG11" s="240"/>
      <c r="AH11" s="240"/>
      <c r="AI11" s="240"/>
      <c r="AJ11" s="240"/>
      <c r="AK11" s="240"/>
      <c r="AL11" s="240"/>
      <c r="AM11" s="240"/>
      <c r="AN11" s="240"/>
      <c r="AO11" s="240"/>
      <c r="AP11" s="240"/>
      <c r="AQ11" s="240"/>
      <c r="AR11" s="240"/>
      <c r="AS11" s="240"/>
      <c r="AT11" s="240"/>
      <c r="AU11" s="240"/>
      <c r="AV11" s="240"/>
      <c r="AW11" s="240"/>
      <c r="AX11" s="240"/>
      <c r="AY11" s="240"/>
      <c r="AZ11" s="240"/>
      <c r="BA11" s="240"/>
      <c r="BB11" s="240"/>
      <c r="BC11" s="240"/>
      <c r="BD11" s="240"/>
      <c r="BE11" s="240"/>
    </row>
    <row r="12" customFormat="false" ht="19.5" hidden="false" customHeight="true" outlineLevel="0" collapsed="false">
      <c r="A12" s="300"/>
      <c r="B12" s="301" t="str">
        <f aca="false">IF(ISBLANK(A12),"",VLOOKUP(A12,koord,2))</f>
        <v/>
      </c>
      <c r="C12" s="301" t="str">
        <f aca="false">IF(ISBLANK(A12),"",VLOOKUP(A12,koord,3))</f>
        <v/>
      </c>
      <c r="D12" s="302"/>
      <c r="E12" s="301" t="str">
        <f aca="false">IF(ISBLANK(D12),"",VLOOKUP(D12,koord,2))</f>
        <v/>
      </c>
      <c r="F12" s="301" t="str">
        <f aca="false">IF(ISBLANK(D12),"",VLOOKUP(D12,koord,3))</f>
        <v/>
      </c>
      <c r="G12" s="303" t="str">
        <f aca="false">IF(ISBLANK(A12),"",SQRT((B12-E12)*(B12-E12)+(C12-F12)*(C12-F12)))</f>
        <v/>
      </c>
      <c r="H12" s="240"/>
      <c r="I12" s="240"/>
      <c r="J12" s="240"/>
      <c r="K12" s="240"/>
      <c r="L12" s="240"/>
      <c r="M12" s="240"/>
      <c r="N12" s="240"/>
      <c r="O12" s="304"/>
      <c r="P12" s="240"/>
      <c r="X12" s="240"/>
      <c r="Y12" s="240"/>
      <c r="Z12" s="240"/>
      <c r="AA12" s="240"/>
      <c r="AB12" s="240"/>
      <c r="AC12" s="240"/>
      <c r="AD12" s="240"/>
      <c r="AE12" s="240"/>
      <c r="AF12" s="240"/>
      <c r="AG12" s="240"/>
      <c r="AH12" s="240"/>
      <c r="AI12" s="240"/>
      <c r="AJ12" s="240"/>
      <c r="AK12" s="240"/>
      <c r="AL12" s="240"/>
      <c r="AM12" s="240"/>
      <c r="AN12" s="240"/>
      <c r="AO12" s="240"/>
      <c r="AP12" s="240"/>
      <c r="AQ12" s="240"/>
      <c r="AR12" s="240"/>
      <c r="AS12" s="240"/>
      <c r="AT12" s="240"/>
      <c r="AU12" s="240"/>
      <c r="AV12" s="240"/>
      <c r="AW12" s="240"/>
      <c r="AX12" s="240"/>
      <c r="AY12" s="240"/>
      <c r="AZ12" s="240"/>
      <c r="BA12" s="240"/>
      <c r="BB12" s="240"/>
      <c r="BC12" s="240"/>
      <c r="BD12" s="240"/>
      <c r="BE12" s="240"/>
    </row>
    <row r="13" customFormat="false" ht="19.5" hidden="false" customHeight="true" outlineLevel="0" collapsed="false">
      <c r="A13" s="300"/>
      <c r="B13" s="301" t="str">
        <f aca="false">IF(ISBLANK(A13),"",VLOOKUP(A13,koord,2))</f>
        <v/>
      </c>
      <c r="C13" s="301" t="str">
        <f aca="false">IF(ISBLANK(A13),"",VLOOKUP(A13,koord,3))</f>
        <v/>
      </c>
      <c r="D13" s="302"/>
      <c r="E13" s="301" t="str">
        <f aca="false">IF(ISBLANK(D13),"",VLOOKUP(D13,koord,2))</f>
        <v/>
      </c>
      <c r="F13" s="301" t="str">
        <f aca="false">IF(ISBLANK(D13),"",VLOOKUP(D13,koord,3))</f>
        <v/>
      </c>
      <c r="G13" s="303" t="str">
        <f aca="false">IF(ISBLANK(A13),"",SQRT((B13-E13)*(B13-E13)+(C13-F13)*(C13-F13)))</f>
        <v/>
      </c>
      <c r="H13" s="304"/>
      <c r="I13" s="304"/>
      <c r="J13" s="304"/>
      <c r="K13" s="304"/>
      <c r="L13" s="304"/>
      <c r="M13" s="304"/>
      <c r="N13" s="304"/>
      <c r="O13" s="304"/>
      <c r="P13" s="304"/>
      <c r="X13" s="304"/>
      <c r="Y13" s="304"/>
      <c r="Z13" s="304"/>
      <c r="AA13" s="240"/>
      <c r="AB13" s="240"/>
      <c r="AC13" s="240"/>
      <c r="AD13" s="240"/>
      <c r="AE13" s="240"/>
      <c r="AF13" s="240"/>
      <c r="AG13" s="240"/>
      <c r="AH13" s="240"/>
      <c r="AI13" s="240"/>
      <c r="AJ13" s="240"/>
      <c r="AK13" s="240"/>
      <c r="AL13" s="240"/>
      <c r="AM13" s="240"/>
      <c r="AN13" s="240"/>
      <c r="AO13" s="240"/>
      <c r="AP13" s="240"/>
      <c r="AQ13" s="240"/>
      <c r="AR13" s="240"/>
      <c r="AS13" s="240"/>
      <c r="AT13" s="240"/>
      <c r="AU13" s="240"/>
      <c r="AV13" s="240"/>
      <c r="AW13" s="240"/>
      <c r="AX13" s="240"/>
      <c r="AY13" s="240"/>
      <c r="AZ13" s="240"/>
      <c r="BA13" s="240"/>
      <c r="BB13" s="240"/>
      <c r="BC13" s="240"/>
      <c r="BD13" s="240"/>
      <c r="BE13" s="240"/>
    </row>
    <row r="14" customFormat="false" ht="19.5" hidden="false" customHeight="true" outlineLevel="0" collapsed="false">
      <c r="A14" s="300"/>
      <c r="B14" s="301" t="str">
        <f aca="false">IF(ISBLANK(A14),"",VLOOKUP(A14,koord,2))</f>
        <v/>
      </c>
      <c r="C14" s="301" t="str">
        <f aca="false">IF(ISBLANK(A14),"",VLOOKUP(A14,koord,3))</f>
        <v/>
      </c>
      <c r="D14" s="302"/>
      <c r="E14" s="301" t="str">
        <f aca="false">IF(ISBLANK(D14),"",VLOOKUP(D14,koord,2))</f>
        <v/>
      </c>
      <c r="F14" s="301" t="str">
        <f aca="false">IF(ISBLANK(D14),"",VLOOKUP(D14,koord,3))</f>
        <v/>
      </c>
      <c r="G14" s="303" t="str">
        <f aca="false">IF(ISBLANK(A14),"",SQRT((B14-E14)*(B14-E14)+(C14-F14)*(C14-F14)))</f>
        <v/>
      </c>
      <c r="H14" s="304"/>
      <c r="I14" s="304"/>
      <c r="J14" s="304"/>
      <c r="K14" s="304"/>
      <c r="L14" s="304"/>
      <c r="M14" s="304"/>
      <c r="N14" s="304"/>
      <c r="O14" s="304"/>
      <c r="P14" s="304"/>
      <c r="X14" s="304"/>
      <c r="Y14" s="304"/>
      <c r="Z14" s="304"/>
      <c r="AA14" s="240"/>
      <c r="AB14" s="240"/>
      <c r="AC14" s="240"/>
      <c r="AD14" s="240"/>
      <c r="AE14" s="240"/>
      <c r="AF14" s="240"/>
      <c r="AG14" s="240"/>
      <c r="AH14" s="240"/>
      <c r="AI14" s="240"/>
      <c r="AJ14" s="240"/>
      <c r="AK14" s="240"/>
      <c r="AL14" s="240"/>
      <c r="AM14" s="240"/>
      <c r="AN14" s="240"/>
      <c r="AO14" s="240"/>
      <c r="AP14" s="240"/>
      <c r="AQ14" s="240"/>
      <c r="AR14" s="240"/>
      <c r="AS14" s="240"/>
      <c r="AT14" s="240"/>
      <c r="AU14" s="240"/>
      <c r="AV14" s="240"/>
      <c r="AW14" s="240"/>
      <c r="AX14" s="240"/>
      <c r="AY14" s="240"/>
      <c r="AZ14" s="240"/>
      <c r="BA14" s="240"/>
      <c r="BB14" s="240"/>
      <c r="BC14" s="240"/>
      <c r="BD14" s="240"/>
      <c r="BE14" s="240"/>
    </row>
    <row r="15" customFormat="false" ht="19.5" hidden="false" customHeight="true" outlineLevel="0" collapsed="false">
      <c r="A15" s="300"/>
      <c r="B15" s="301" t="str">
        <f aca="false">IF(ISBLANK(A15),"",VLOOKUP(A15,koord,2))</f>
        <v/>
      </c>
      <c r="C15" s="301" t="str">
        <f aca="false">IF(ISBLANK(A15),"",VLOOKUP(A15,koord,3))</f>
        <v/>
      </c>
      <c r="D15" s="302"/>
      <c r="E15" s="301" t="str">
        <f aca="false">IF(ISBLANK(D15),"",VLOOKUP(D15,koord,2))</f>
        <v/>
      </c>
      <c r="F15" s="301" t="str">
        <f aca="false">IF(ISBLANK(D15),"",VLOOKUP(D15,koord,3))</f>
        <v/>
      </c>
      <c r="G15" s="303" t="str">
        <f aca="false">IF(ISBLANK(A15),"",SQRT((B15-E15)*(B15-E15)+(C15-F15)*(C15-F15)))</f>
        <v/>
      </c>
      <c r="H15" s="304"/>
      <c r="I15" s="304"/>
      <c r="J15" s="304"/>
      <c r="K15" s="304"/>
      <c r="L15" s="304"/>
      <c r="M15" s="304"/>
      <c r="N15" s="240"/>
      <c r="O15" s="304"/>
      <c r="P15" s="240"/>
      <c r="X15" s="304"/>
      <c r="Y15" s="304"/>
      <c r="Z15" s="304"/>
      <c r="AA15" s="304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0"/>
      <c r="AM15" s="240"/>
      <c r="AN15" s="240"/>
      <c r="AO15" s="240"/>
      <c r="AP15" s="240"/>
      <c r="AQ15" s="240"/>
      <c r="AR15" s="240"/>
      <c r="AS15" s="240"/>
      <c r="AT15" s="240"/>
      <c r="AU15" s="240"/>
      <c r="AV15" s="240"/>
      <c r="AW15" s="240"/>
      <c r="AX15" s="240"/>
      <c r="AY15" s="240"/>
      <c r="AZ15" s="240"/>
      <c r="BA15" s="240"/>
      <c r="BB15" s="240"/>
      <c r="BC15" s="240"/>
      <c r="BD15" s="240"/>
      <c r="BE15" s="240"/>
    </row>
    <row r="16" customFormat="false" ht="19.5" hidden="false" customHeight="true" outlineLevel="0" collapsed="false">
      <c r="A16" s="300"/>
      <c r="B16" s="301" t="str">
        <f aca="false">IF(ISBLANK(A16),"",VLOOKUP(A16,koord,2))</f>
        <v/>
      </c>
      <c r="C16" s="301" t="str">
        <f aca="false">IF(ISBLANK(A16),"",VLOOKUP(A16,koord,3))</f>
        <v/>
      </c>
      <c r="D16" s="302"/>
      <c r="E16" s="301" t="str">
        <f aca="false">IF(ISBLANK(D16),"",VLOOKUP(D16,koord,2))</f>
        <v/>
      </c>
      <c r="F16" s="301" t="str">
        <f aca="false">IF(ISBLANK(D16),"",VLOOKUP(D16,koord,3))</f>
        <v/>
      </c>
      <c r="G16" s="303" t="str">
        <f aca="false">IF(ISBLANK(A16),"",SQRT((B16-E16)*(B16-E16)+(C16-F16)*(C16-F16)))</f>
        <v/>
      </c>
      <c r="H16" s="304"/>
      <c r="I16" s="304"/>
      <c r="J16" s="304"/>
      <c r="K16" s="304"/>
      <c r="L16" s="304"/>
      <c r="M16" s="304"/>
      <c r="N16" s="240"/>
      <c r="O16" s="304"/>
      <c r="P16" s="240"/>
      <c r="X16" s="304"/>
      <c r="Y16" s="304"/>
      <c r="Z16" s="304"/>
      <c r="AA16" s="304"/>
      <c r="AB16" s="240"/>
      <c r="AC16" s="240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/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/>
      <c r="BA16" s="240"/>
      <c r="BB16" s="240"/>
      <c r="BC16" s="240"/>
      <c r="BD16" s="240"/>
      <c r="BE16" s="240"/>
    </row>
    <row r="17" customFormat="false" ht="19.5" hidden="false" customHeight="true" outlineLevel="0" collapsed="false">
      <c r="A17" s="300"/>
      <c r="B17" s="301" t="str">
        <f aca="false">IF(ISBLANK(A17),"",VLOOKUP(A17,koord,2))</f>
        <v/>
      </c>
      <c r="C17" s="301" t="str">
        <f aca="false">IF(ISBLANK(A17),"",VLOOKUP(A17,koord,3))</f>
        <v/>
      </c>
      <c r="D17" s="302"/>
      <c r="E17" s="301" t="str">
        <f aca="false">IF(ISBLANK(D17),"",VLOOKUP(D17,koord,2))</f>
        <v/>
      </c>
      <c r="F17" s="301" t="str">
        <f aca="false">IF(ISBLANK(D17),"",VLOOKUP(D17,koord,3))</f>
        <v/>
      </c>
      <c r="G17" s="303" t="str">
        <f aca="false">IF(ISBLANK(A17),"",SQRT((B17-E17)*(B17-E17)+(C17-F17)*(C17-F17)))</f>
        <v/>
      </c>
      <c r="H17" s="305"/>
      <c r="I17" s="305"/>
      <c r="J17" s="305"/>
      <c r="K17" s="240"/>
      <c r="L17" s="240"/>
      <c r="M17" s="240"/>
      <c r="N17" s="240"/>
      <c r="O17" s="240"/>
      <c r="P17" s="305"/>
      <c r="X17" s="240"/>
      <c r="Y17" s="240"/>
      <c r="Z17" s="240"/>
      <c r="AA17" s="240"/>
      <c r="AB17" s="240"/>
      <c r="AC17" s="240"/>
      <c r="AD17" s="240"/>
      <c r="AE17" s="240"/>
      <c r="AF17" s="240"/>
      <c r="AG17" s="240"/>
      <c r="AH17" s="240"/>
      <c r="AI17" s="240"/>
      <c r="AJ17" s="240"/>
      <c r="AK17" s="240"/>
      <c r="AL17" s="240"/>
      <c r="AM17" s="240"/>
      <c r="AN17" s="240"/>
      <c r="AO17" s="240"/>
      <c r="AP17" s="240"/>
      <c r="AQ17" s="240"/>
      <c r="AR17" s="240"/>
      <c r="AS17" s="240"/>
      <c r="AT17" s="240"/>
      <c r="AU17" s="240"/>
      <c r="AV17" s="240"/>
      <c r="AW17" s="240"/>
      <c r="AX17" s="240"/>
      <c r="AY17" s="240"/>
      <c r="AZ17" s="240"/>
      <c r="BA17" s="240"/>
      <c r="BB17" s="240"/>
      <c r="BC17" s="240"/>
      <c r="BD17" s="240"/>
      <c r="BE17" s="240"/>
    </row>
    <row r="18" customFormat="false" ht="19.5" hidden="false" customHeight="true" outlineLevel="0" collapsed="false">
      <c r="A18" s="300"/>
      <c r="B18" s="301" t="str">
        <f aca="false">IF(ISBLANK(A18),"",VLOOKUP(A18,koord,2))</f>
        <v/>
      </c>
      <c r="C18" s="301" t="str">
        <f aca="false">IF(ISBLANK(A18),"",VLOOKUP(A18,koord,3))</f>
        <v/>
      </c>
      <c r="D18" s="302"/>
      <c r="E18" s="301" t="str">
        <f aca="false">IF(ISBLANK(D18),"",VLOOKUP(D18,koord,2))</f>
        <v/>
      </c>
      <c r="F18" s="301" t="str">
        <f aca="false">IF(ISBLANK(D18),"",VLOOKUP(D18,koord,3))</f>
        <v/>
      </c>
      <c r="G18" s="303" t="str">
        <f aca="false">IF(ISBLANK(A18),"",SQRT((B18-E18)*(B18-E18)+(C18-F18)*(C18-F18)))</f>
        <v/>
      </c>
      <c r="H18" s="305"/>
      <c r="I18" s="305"/>
      <c r="J18" s="305"/>
      <c r="K18" s="305"/>
      <c r="L18" s="305"/>
      <c r="M18" s="306"/>
      <c r="N18" s="306"/>
      <c r="O18" s="240"/>
      <c r="P18" s="305"/>
      <c r="X18" s="305"/>
      <c r="Y18" s="305"/>
      <c r="Z18" s="306"/>
      <c r="AA18" s="306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  <c r="AO18" s="240"/>
      <c r="AP18" s="240"/>
      <c r="AQ18" s="240"/>
      <c r="AR18" s="240"/>
      <c r="AS18" s="240"/>
      <c r="AT18" s="240"/>
      <c r="AU18" s="240"/>
      <c r="AV18" s="240"/>
      <c r="AW18" s="240"/>
      <c r="AX18" s="240"/>
      <c r="AY18" s="240"/>
      <c r="AZ18" s="240"/>
      <c r="BA18" s="240"/>
      <c r="BB18" s="240"/>
      <c r="BC18" s="240"/>
      <c r="BD18" s="240"/>
      <c r="BE18" s="240"/>
    </row>
    <row r="19" customFormat="false" ht="19.5" hidden="false" customHeight="true" outlineLevel="0" collapsed="false">
      <c r="A19" s="300"/>
      <c r="B19" s="301" t="str">
        <f aca="false">IF(ISBLANK(A19),"",VLOOKUP(A19,koord,2))</f>
        <v/>
      </c>
      <c r="C19" s="301" t="str">
        <f aca="false">IF(ISBLANK(A19),"",VLOOKUP(A19,koord,3))</f>
        <v/>
      </c>
      <c r="D19" s="302"/>
      <c r="E19" s="301" t="str">
        <f aca="false">IF(ISBLANK(D19),"",VLOOKUP(D19,koord,2))</f>
        <v/>
      </c>
      <c r="F19" s="301" t="str">
        <f aca="false">IF(ISBLANK(D19),"",VLOOKUP(D19,koord,3))</f>
        <v/>
      </c>
      <c r="G19" s="303" t="str">
        <f aca="false">IF(ISBLANK(A19),"",SQRT((B19-E19)*(B19-E19)+(C19-F19)*(C19-F19)))</f>
        <v/>
      </c>
      <c r="H19" s="305"/>
      <c r="I19" s="305"/>
      <c r="J19" s="305"/>
      <c r="K19" s="305"/>
      <c r="L19" s="305"/>
      <c r="M19" s="305"/>
      <c r="N19" s="305"/>
      <c r="O19" s="240"/>
      <c r="P19" s="305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</row>
    <row r="20" customFormat="false" ht="19.5" hidden="false" customHeight="true" outlineLevel="0" collapsed="false">
      <c r="A20" s="300"/>
      <c r="B20" s="301" t="str">
        <f aca="false">IF(ISBLANK(A20),"",VLOOKUP(A20,koord,2))</f>
        <v/>
      </c>
      <c r="C20" s="301" t="str">
        <f aca="false">IF(ISBLANK(A20),"",VLOOKUP(A20,koord,3))</f>
        <v/>
      </c>
      <c r="D20" s="302"/>
      <c r="E20" s="301" t="str">
        <f aca="false">IF(ISBLANK(D20),"",VLOOKUP(D20,koord,2))</f>
        <v/>
      </c>
      <c r="F20" s="301" t="str">
        <f aca="false">IF(ISBLANK(D20),"",VLOOKUP(D20,koord,3))</f>
        <v/>
      </c>
      <c r="G20" s="303" t="str">
        <f aca="false">IF(ISBLANK(A20),"",SQRT((B20-E20)*(B20-E20)+(C20-F20)*(C20-F20)))</f>
        <v/>
      </c>
      <c r="H20" s="305"/>
      <c r="I20" s="305"/>
      <c r="J20" s="305"/>
      <c r="K20" s="305"/>
      <c r="L20" s="305"/>
      <c r="M20" s="306"/>
      <c r="N20" s="306"/>
      <c r="O20" s="240"/>
      <c r="P20" s="305"/>
      <c r="X20" s="305"/>
      <c r="Y20" s="305"/>
      <c r="Z20" s="306"/>
      <c r="AA20" s="306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</row>
    <row r="21" customFormat="false" ht="19.5" hidden="false" customHeight="true" outlineLevel="0" collapsed="false">
      <c r="A21" s="300"/>
      <c r="B21" s="301" t="str">
        <f aca="false">IF(ISBLANK(A21),"",VLOOKUP(A21,koord,2))</f>
        <v/>
      </c>
      <c r="C21" s="301" t="str">
        <f aca="false">IF(ISBLANK(A21),"",VLOOKUP(A21,koord,3))</f>
        <v/>
      </c>
      <c r="D21" s="302"/>
      <c r="E21" s="301" t="str">
        <f aca="false">IF(ISBLANK(D21),"",VLOOKUP(D21,koord,2))</f>
        <v/>
      </c>
      <c r="F21" s="301" t="str">
        <f aca="false">IF(ISBLANK(D21),"",VLOOKUP(D21,koord,3))</f>
        <v/>
      </c>
      <c r="G21" s="303" t="str">
        <f aca="false">IF(ISBLANK(A21),"",SQRT((B21-E21)*(B21-E21)+(C21-F21)*(C21-F21)))</f>
        <v/>
      </c>
      <c r="H21" s="305"/>
      <c r="I21" s="305"/>
      <c r="J21" s="305"/>
      <c r="K21" s="305"/>
      <c r="L21" s="305"/>
      <c r="M21" s="305"/>
      <c r="N21" s="305"/>
      <c r="O21" s="240"/>
      <c r="P21" s="305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</row>
    <row r="22" customFormat="false" ht="19.5" hidden="false" customHeight="true" outlineLevel="0" collapsed="false">
      <c r="A22" s="300"/>
      <c r="B22" s="301" t="str">
        <f aca="false">IF(ISBLANK(A22),"",VLOOKUP(A22,koord,2))</f>
        <v/>
      </c>
      <c r="C22" s="301" t="str">
        <f aca="false">IF(ISBLANK(A22),"",VLOOKUP(A22,koord,3))</f>
        <v/>
      </c>
      <c r="D22" s="302"/>
      <c r="E22" s="301" t="str">
        <f aca="false">IF(ISBLANK(D22),"",VLOOKUP(D22,koord,2))</f>
        <v/>
      </c>
      <c r="F22" s="301" t="str">
        <f aca="false">IF(ISBLANK(D22),"",VLOOKUP(D22,koord,3))</f>
        <v/>
      </c>
      <c r="G22" s="303" t="str">
        <f aca="false">IF(ISBLANK(A22),"",SQRT((B22-E22)*(B22-E22)+(C22-F22)*(C22-F22)))</f>
        <v/>
      </c>
      <c r="H22" s="305"/>
      <c r="I22" s="305"/>
      <c r="J22" s="305"/>
      <c r="K22" s="305"/>
      <c r="L22" s="305"/>
      <c r="M22" s="306"/>
      <c r="N22" s="306"/>
      <c r="O22" s="240"/>
      <c r="P22" s="305"/>
      <c r="X22" s="305"/>
      <c r="Y22" s="305"/>
      <c r="Z22" s="306"/>
      <c r="AA22" s="306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</row>
    <row r="23" customFormat="false" ht="19.5" hidden="false" customHeight="true" outlineLevel="0" collapsed="false">
      <c r="A23" s="300"/>
      <c r="B23" s="301" t="str">
        <f aca="false">IF(ISBLANK(A23),"",VLOOKUP(A23,koord,2))</f>
        <v/>
      </c>
      <c r="C23" s="301" t="str">
        <f aca="false">IF(ISBLANK(A23),"",VLOOKUP(A23,koord,3))</f>
        <v/>
      </c>
      <c r="D23" s="302"/>
      <c r="E23" s="301" t="str">
        <f aca="false">IF(ISBLANK(D23),"",VLOOKUP(D23,koord,2))</f>
        <v/>
      </c>
      <c r="F23" s="301" t="str">
        <f aca="false">IF(ISBLANK(D23),"",VLOOKUP(D23,koord,3))</f>
        <v/>
      </c>
      <c r="G23" s="303" t="str">
        <f aca="false">IF(ISBLANK(A23),"",SQRT((B23-E23)*(B23-E23)+(C23-F23)*(C23-F23)))</f>
        <v/>
      </c>
      <c r="H23" s="305"/>
      <c r="I23" s="305"/>
      <c r="J23" s="305"/>
      <c r="K23" s="305"/>
      <c r="L23" s="305"/>
      <c r="M23" s="305"/>
      <c r="N23" s="305"/>
      <c r="O23" s="240"/>
      <c r="P23" s="305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</row>
    <row r="24" customFormat="false" ht="19.5" hidden="false" customHeight="true" outlineLevel="0" collapsed="false">
      <c r="A24" s="300"/>
      <c r="B24" s="301" t="str">
        <f aca="false">IF(ISBLANK(A24),"",VLOOKUP(A24,koord,2))</f>
        <v/>
      </c>
      <c r="C24" s="301" t="str">
        <f aca="false">IF(ISBLANK(A24),"",VLOOKUP(A24,koord,3))</f>
        <v/>
      </c>
      <c r="D24" s="302"/>
      <c r="E24" s="301" t="str">
        <f aca="false">IF(ISBLANK(D24),"",VLOOKUP(D24,koord,2))</f>
        <v/>
      </c>
      <c r="F24" s="301" t="str">
        <f aca="false">IF(ISBLANK(D24),"",VLOOKUP(D24,koord,3))</f>
        <v/>
      </c>
      <c r="G24" s="303" t="str">
        <f aca="false">IF(ISBLANK(A24),"",SQRT((B24-E24)*(B24-E24)+(C24-F24)*(C24-F24)))</f>
        <v/>
      </c>
      <c r="H24" s="305"/>
      <c r="I24" s="305"/>
      <c r="J24" s="305"/>
      <c r="K24" s="305"/>
      <c r="L24" s="305"/>
      <c r="M24" s="306"/>
      <c r="N24" s="306"/>
      <c r="O24" s="240"/>
      <c r="P24" s="305"/>
      <c r="X24" s="305"/>
      <c r="Y24" s="305"/>
      <c r="Z24" s="306"/>
      <c r="AA24" s="306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</row>
    <row r="25" customFormat="false" ht="19.5" hidden="false" customHeight="true" outlineLevel="0" collapsed="false">
      <c r="A25" s="300"/>
      <c r="B25" s="301" t="str">
        <f aca="false">IF(ISBLANK(A25),"",VLOOKUP(A25,koord,2))</f>
        <v/>
      </c>
      <c r="C25" s="301" t="str">
        <f aca="false">IF(ISBLANK(A25),"",VLOOKUP(A25,koord,3))</f>
        <v/>
      </c>
      <c r="D25" s="302"/>
      <c r="E25" s="301" t="str">
        <f aca="false">IF(ISBLANK(D25),"",VLOOKUP(D25,koord,2))</f>
        <v/>
      </c>
      <c r="F25" s="301" t="str">
        <f aca="false">IF(ISBLANK(D25),"",VLOOKUP(D25,koord,3))</f>
        <v/>
      </c>
      <c r="G25" s="303" t="str">
        <f aca="false">IF(ISBLANK(A25),"",SQRT((B25-E25)*(B25-E25)+(C25-F25)*(C25-F25)))</f>
        <v/>
      </c>
      <c r="H25" s="305"/>
      <c r="I25" s="305"/>
      <c r="J25" s="305"/>
      <c r="K25" s="306"/>
      <c r="L25" s="306"/>
      <c r="M25" s="306"/>
      <c r="N25" s="306"/>
      <c r="O25" s="240"/>
      <c r="P25" s="305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40"/>
      <c r="AP25" s="240"/>
      <c r="AQ25" s="240"/>
      <c r="AR25" s="240"/>
      <c r="AS25" s="240"/>
      <c r="AT25" s="240"/>
      <c r="AU25" s="240"/>
      <c r="AV25" s="240"/>
      <c r="AW25" s="240"/>
      <c r="AX25" s="240"/>
      <c r="AY25" s="240"/>
      <c r="AZ25" s="240"/>
      <c r="BA25" s="240"/>
      <c r="BB25" s="240"/>
      <c r="BC25" s="240"/>
      <c r="BD25" s="240"/>
      <c r="BE25" s="240"/>
    </row>
    <row r="26" customFormat="false" ht="19.5" hidden="false" customHeight="true" outlineLevel="0" collapsed="false">
      <c r="A26" s="300"/>
      <c r="B26" s="301" t="str">
        <f aca="false">IF(ISBLANK(A26),"",VLOOKUP(A26,koord,2))</f>
        <v/>
      </c>
      <c r="C26" s="301" t="str">
        <f aca="false">IF(ISBLANK(A26),"",VLOOKUP(A26,koord,3))</f>
        <v/>
      </c>
      <c r="D26" s="302"/>
      <c r="E26" s="301" t="str">
        <f aca="false">IF(ISBLANK(D26),"",VLOOKUP(D26,koord,2))</f>
        <v/>
      </c>
      <c r="F26" s="301" t="str">
        <f aca="false">IF(ISBLANK(D26),"",VLOOKUP(D26,koord,3))</f>
        <v/>
      </c>
      <c r="G26" s="303" t="str">
        <f aca="false">IF(ISBLANK(A26),"",SQRT((B26-E26)*(B26-E26)+(C26-F26)*(C26-F26)))</f>
        <v/>
      </c>
      <c r="H26" s="305"/>
      <c r="I26" s="305"/>
      <c r="J26" s="305"/>
      <c r="K26" s="305"/>
      <c r="L26" s="305"/>
      <c r="M26" s="306"/>
      <c r="N26" s="306"/>
      <c r="O26" s="240"/>
      <c r="P26" s="305"/>
      <c r="X26" s="305"/>
      <c r="Y26" s="305"/>
      <c r="Z26" s="306"/>
      <c r="AA26" s="306"/>
      <c r="AB26" s="240"/>
      <c r="AC26" s="240"/>
      <c r="AD26" s="240"/>
      <c r="AE26" s="240"/>
      <c r="AF26" s="240"/>
      <c r="AG26" s="240"/>
      <c r="AH26" s="240"/>
      <c r="AI26" s="240"/>
      <c r="AJ26" s="240"/>
      <c r="AK26" s="240"/>
      <c r="AL26" s="240"/>
      <c r="AM26" s="240"/>
      <c r="AN26" s="240"/>
      <c r="AO26" s="240"/>
      <c r="AP26" s="240"/>
      <c r="AQ26" s="240"/>
      <c r="AR26" s="240"/>
      <c r="AS26" s="240"/>
      <c r="AT26" s="240"/>
      <c r="AU26" s="240"/>
      <c r="AV26" s="240"/>
      <c r="AW26" s="240"/>
      <c r="AX26" s="240"/>
      <c r="AY26" s="240"/>
      <c r="AZ26" s="240"/>
      <c r="BA26" s="240"/>
      <c r="BB26" s="240"/>
      <c r="BC26" s="240"/>
      <c r="BD26" s="240"/>
      <c r="BE26" s="240"/>
    </row>
    <row r="27" customFormat="false" ht="19.5" hidden="false" customHeight="true" outlineLevel="0" collapsed="false">
      <c r="A27" s="300"/>
      <c r="B27" s="301" t="str">
        <f aca="false">IF(ISBLANK(A27),"",VLOOKUP(A27,koord,2))</f>
        <v/>
      </c>
      <c r="C27" s="301" t="str">
        <f aca="false">IF(ISBLANK(A27),"",VLOOKUP(A27,koord,3))</f>
        <v/>
      </c>
      <c r="D27" s="302"/>
      <c r="E27" s="301" t="str">
        <f aca="false">IF(ISBLANK(D27),"",VLOOKUP(D27,koord,2))</f>
        <v/>
      </c>
      <c r="F27" s="301" t="str">
        <f aca="false">IF(ISBLANK(D27),"",VLOOKUP(D27,koord,3))</f>
        <v/>
      </c>
      <c r="G27" s="303" t="str">
        <f aca="false">IF(ISBLANK(A27),"",SQRT((B27-E27)*(B27-E27)+(C27-F27)*(C27-F27)))</f>
        <v/>
      </c>
      <c r="H27" s="305"/>
      <c r="I27" s="305"/>
      <c r="J27" s="305"/>
      <c r="K27" s="305"/>
      <c r="L27" s="305"/>
      <c r="M27" s="305"/>
      <c r="N27" s="305"/>
      <c r="O27" s="240"/>
      <c r="P27" s="305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/>
      <c r="AQ27" s="240"/>
      <c r="AR27" s="240"/>
      <c r="AS27" s="240"/>
      <c r="AT27" s="240"/>
      <c r="AU27" s="240"/>
      <c r="AV27" s="240"/>
      <c r="AW27" s="240"/>
      <c r="AX27" s="240"/>
      <c r="AY27" s="240"/>
      <c r="AZ27" s="240"/>
      <c r="BA27" s="240"/>
      <c r="BB27" s="240"/>
      <c r="BC27" s="240"/>
      <c r="BD27" s="240"/>
      <c r="BE27" s="240"/>
    </row>
    <row r="28" customFormat="false" ht="19.5" hidden="false" customHeight="true" outlineLevel="0" collapsed="false">
      <c r="A28" s="300"/>
      <c r="B28" s="301" t="str">
        <f aca="false">IF(ISBLANK(A28),"",VLOOKUP(A28,koord,2))</f>
        <v/>
      </c>
      <c r="C28" s="301" t="str">
        <f aca="false">IF(ISBLANK(A28),"",VLOOKUP(A28,koord,3))</f>
        <v/>
      </c>
      <c r="D28" s="302"/>
      <c r="E28" s="301" t="str">
        <f aca="false">IF(ISBLANK(D28),"",VLOOKUP(D28,koord,2))</f>
        <v/>
      </c>
      <c r="F28" s="301" t="str">
        <f aca="false">IF(ISBLANK(D28),"",VLOOKUP(D28,koord,3))</f>
        <v/>
      </c>
      <c r="G28" s="303" t="str">
        <f aca="false">IF(ISBLANK(A28),"",SQRT((B28-E28)*(B28-E28)+(C28-F28)*(C28-F28)))</f>
        <v/>
      </c>
      <c r="H28" s="305"/>
      <c r="I28" s="305"/>
      <c r="J28" s="305"/>
      <c r="K28" s="305"/>
      <c r="L28" s="305"/>
      <c r="M28" s="306"/>
      <c r="N28" s="306"/>
      <c r="O28" s="240"/>
      <c r="P28" s="305"/>
      <c r="X28" s="305"/>
      <c r="Y28" s="305"/>
      <c r="Z28" s="306"/>
      <c r="AA28" s="306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240"/>
      <c r="AU28" s="240"/>
      <c r="AV28" s="240"/>
      <c r="AW28" s="240"/>
      <c r="AX28" s="240"/>
      <c r="AY28" s="240"/>
      <c r="AZ28" s="240"/>
      <c r="BA28" s="240"/>
      <c r="BB28" s="240"/>
      <c r="BC28" s="240"/>
      <c r="BD28" s="240"/>
      <c r="BE28" s="240"/>
    </row>
    <row r="29" customFormat="false" ht="19.5" hidden="false" customHeight="true" outlineLevel="0" collapsed="false">
      <c r="A29" s="300"/>
      <c r="B29" s="301" t="str">
        <f aca="false">IF(ISBLANK(A29),"",VLOOKUP(A29,koord,2))</f>
        <v/>
      </c>
      <c r="C29" s="301" t="str">
        <f aca="false">IF(ISBLANK(A29),"",VLOOKUP(A29,koord,3))</f>
        <v/>
      </c>
      <c r="D29" s="302"/>
      <c r="E29" s="301" t="str">
        <f aca="false">IF(ISBLANK(D29),"",VLOOKUP(D29,koord,2))</f>
        <v/>
      </c>
      <c r="F29" s="301" t="str">
        <f aca="false">IF(ISBLANK(D29),"",VLOOKUP(D29,koord,3))</f>
        <v/>
      </c>
      <c r="G29" s="303" t="str">
        <f aca="false">IF(ISBLANK(A29),"",SQRT((B29-E29)*(B29-E29)+(C29-F29)*(C29-F29)))</f>
        <v/>
      </c>
      <c r="H29" s="305"/>
      <c r="I29" s="305"/>
      <c r="J29" s="305"/>
      <c r="K29" s="305"/>
      <c r="L29" s="305"/>
      <c r="M29" s="305"/>
      <c r="N29" s="305"/>
      <c r="O29" s="240"/>
      <c r="P29" s="305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240"/>
      <c r="AX29" s="240"/>
      <c r="AY29" s="240"/>
      <c r="AZ29" s="240"/>
      <c r="BA29" s="240"/>
      <c r="BB29" s="240"/>
      <c r="BC29" s="240"/>
      <c r="BD29" s="240"/>
      <c r="BE29" s="240"/>
    </row>
    <row r="30" customFormat="false" ht="19.5" hidden="false" customHeight="true" outlineLevel="0" collapsed="false">
      <c r="A30" s="300"/>
      <c r="B30" s="301" t="str">
        <f aca="false">IF(ISBLANK(A30),"",VLOOKUP(A30,koord,2))</f>
        <v/>
      </c>
      <c r="C30" s="301" t="str">
        <f aca="false">IF(ISBLANK(A30),"",VLOOKUP(A30,koord,3))</f>
        <v/>
      </c>
      <c r="D30" s="302"/>
      <c r="E30" s="301" t="str">
        <f aca="false">IF(ISBLANK(D30),"",VLOOKUP(D30,koord,2))</f>
        <v/>
      </c>
      <c r="F30" s="301" t="str">
        <f aca="false">IF(ISBLANK(D30),"",VLOOKUP(D30,koord,3))</f>
        <v/>
      </c>
      <c r="G30" s="303" t="str">
        <f aca="false">IF(ISBLANK(A30),"",SQRT((B30-E30)*(B30-E30)+(C30-F30)*(C30-F30)))</f>
        <v/>
      </c>
      <c r="H30" s="305"/>
      <c r="I30" s="305"/>
      <c r="J30" s="305"/>
      <c r="K30" s="305"/>
      <c r="L30" s="305"/>
      <c r="M30" s="306"/>
      <c r="N30" s="306"/>
      <c r="O30" s="240"/>
      <c r="P30" s="305"/>
      <c r="X30" s="305"/>
      <c r="Y30" s="305"/>
      <c r="Z30" s="306"/>
      <c r="AA30" s="306"/>
      <c r="AB30" s="240"/>
      <c r="AC30" s="240"/>
      <c r="AD30" s="240"/>
      <c r="AE30" s="240"/>
      <c r="AF30" s="240"/>
      <c r="AG30" s="240"/>
      <c r="AH30" s="240"/>
      <c r="AI30" s="240"/>
      <c r="AJ30" s="240"/>
      <c r="AK30" s="240"/>
      <c r="AL30" s="240"/>
      <c r="AM30" s="240"/>
      <c r="AN30" s="240"/>
      <c r="AO30" s="240"/>
      <c r="AP30" s="240"/>
      <c r="AQ30" s="240"/>
      <c r="AR30" s="240"/>
      <c r="AS30" s="240"/>
      <c r="AT30" s="240"/>
      <c r="AU30" s="240"/>
      <c r="AV30" s="240"/>
      <c r="AW30" s="240"/>
      <c r="AX30" s="240"/>
      <c r="AY30" s="240"/>
      <c r="AZ30" s="240"/>
      <c r="BA30" s="240"/>
      <c r="BB30" s="240"/>
      <c r="BC30" s="240"/>
      <c r="BD30" s="240"/>
      <c r="BE30" s="240"/>
    </row>
    <row r="31" customFormat="false" ht="19.5" hidden="false" customHeight="true" outlineLevel="0" collapsed="false">
      <c r="A31" s="300"/>
      <c r="B31" s="301" t="str">
        <f aca="false">IF(ISBLANK(A31),"",VLOOKUP(A31,koord,2))</f>
        <v/>
      </c>
      <c r="C31" s="301" t="str">
        <f aca="false">IF(ISBLANK(A31),"",VLOOKUP(A31,koord,3))</f>
        <v/>
      </c>
      <c r="D31" s="302"/>
      <c r="E31" s="301" t="str">
        <f aca="false">IF(ISBLANK(D31),"",VLOOKUP(D31,koord,2))</f>
        <v/>
      </c>
      <c r="F31" s="301" t="str">
        <f aca="false">IF(ISBLANK(D31),"",VLOOKUP(D31,koord,3))</f>
        <v/>
      </c>
      <c r="G31" s="303" t="str">
        <f aca="false">IF(ISBLANK(A31),"",SQRT((B31-E31)*(B31-E31)+(C31-F31)*(C31-F31)))</f>
        <v/>
      </c>
      <c r="H31" s="305"/>
      <c r="I31" s="305"/>
      <c r="J31" s="305"/>
      <c r="K31" s="305"/>
      <c r="L31" s="305"/>
      <c r="M31" s="305"/>
      <c r="N31" s="305"/>
      <c r="O31" s="240"/>
      <c r="P31" s="305"/>
      <c r="X31" s="240"/>
      <c r="Y31" s="240"/>
      <c r="Z31" s="305"/>
      <c r="AA31" s="305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0"/>
      <c r="AM31" s="240"/>
      <c r="AN31" s="240"/>
      <c r="AO31" s="240"/>
      <c r="AP31" s="240"/>
      <c r="AQ31" s="240"/>
      <c r="AR31" s="240"/>
      <c r="AS31" s="240"/>
      <c r="AT31" s="240"/>
      <c r="AU31" s="240"/>
      <c r="AV31" s="240"/>
      <c r="AW31" s="240"/>
      <c r="AX31" s="240"/>
      <c r="AY31" s="240"/>
      <c r="AZ31" s="240"/>
      <c r="BA31" s="240"/>
      <c r="BB31" s="240"/>
      <c r="BC31" s="240"/>
      <c r="BD31" s="240"/>
      <c r="BE31" s="240"/>
    </row>
    <row r="32" customFormat="false" ht="19.5" hidden="false" customHeight="true" outlineLevel="0" collapsed="false">
      <c r="A32" s="300"/>
      <c r="B32" s="301" t="str">
        <f aca="false">IF(ISBLANK(A32),"",VLOOKUP(A32,koord,2))</f>
        <v/>
      </c>
      <c r="C32" s="301" t="str">
        <f aca="false">IF(ISBLANK(A32),"",VLOOKUP(A32,koord,3))</f>
        <v/>
      </c>
      <c r="D32" s="302"/>
      <c r="E32" s="301" t="str">
        <f aca="false">IF(ISBLANK(D32),"",VLOOKUP(D32,koord,2))</f>
        <v/>
      </c>
      <c r="F32" s="301" t="str">
        <f aca="false">IF(ISBLANK(D32),"",VLOOKUP(D32,koord,3))</f>
        <v/>
      </c>
      <c r="G32" s="303" t="str">
        <f aca="false">IF(ISBLANK(A32),"",SQRT((B32-E32)*(B32-E32)+(C32-F32)*(C32-F32)))</f>
        <v/>
      </c>
      <c r="H32" s="305"/>
      <c r="I32" s="305"/>
      <c r="J32" s="305"/>
      <c r="K32" s="305"/>
      <c r="L32" s="305"/>
      <c r="M32" s="306"/>
      <c r="N32" s="306"/>
      <c r="O32" s="240"/>
      <c r="P32" s="305"/>
      <c r="X32" s="305"/>
      <c r="Y32" s="305"/>
      <c r="Z32" s="306"/>
      <c r="AA32" s="306"/>
      <c r="AB32" s="240"/>
      <c r="AC32" s="240"/>
      <c r="AD32" s="240"/>
      <c r="AE32" s="240"/>
      <c r="AF32" s="240"/>
      <c r="AG32" s="240"/>
      <c r="AH32" s="240"/>
      <c r="AI32" s="240"/>
      <c r="AJ32" s="240"/>
      <c r="AK32" s="240"/>
      <c r="AL32" s="240"/>
      <c r="AM32" s="240"/>
      <c r="AN32" s="240"/>
      <c r="AO32" s="240"/>
      <c r="AP32" s="240"/>
      <c r="AQ32" s="240"/>
      <c r="AR32" s="240"/>
      <c r="AS32" s="240"/>
      <c r="AT32" s="240"/>
      <c r="AU32" s="240"/>
      <c r="AV32" s="240"/>
      <c r="AW32" s="240"/>
      <c r="AX32" s="240"/>
      <c r="AY32" s="240"/>
      <c r="AZ32" s="240"/>
      <c r="BA32" s="240"/>
      <c r="BB32" s="240"/>
      <c r="BC32" s="240"/>
      <c r="BD32" s="240"/>
      <c r="BE32" s="240"/>
    </row>
    <row r="33" customFormat="false" ht="19.5" hidden="false" customHeight="true" outlineLevel="0" collapsed="false">
      <c r="A33" s="300"/>
      <c r="B33" s="301" t="str">
        <f aca="false">IF(ISBLANK(A33),"",VLOOKUP(A33,koord,2))</f>
        <v/>
      </c>
      <c r="C33" s="301" t="str">
        <f aca="false">IF(ISBLANK(A33),"",VLOOKUP(A33,koord,3))</f>
        <v/>
      </c>
      <c r="D33" s="302"/>
      <c r="E33" s="301" t="str">
        <f aca="false">IF(ISBLANK(D33),"",VLOOKUP(D33,koord,2))</f>
        <v/>
      </c>
      <c r="F33" s="301" t="str">
        <f aca="false">IF(ISBLANK(D33),"",VLOOKUP(D33,koord,3))</f>
        <v/>
      </c>
      <c r="G33" s="303" t="str">
        <f aca="false">IF(ISBLANK(A33),"",SQRT((B33-E33)*(B33-E33)+(C33-F33)*(C33-F33)))</f>
        <v/>
      </c>
      <c r="H33" s="304"/>
      <c r="I33" s="304"/>
      <c r="J33" s="304"/>
      <c r="K33" s="304"/>
      <c r="L33" s="240"/>
      <c r="M33" s="304"/>
      <c r="N33" s="304"/>
      <c r="O33" s="304"/>
      <c r="P33" s="304"/>
      <c r="X33" s="304"/>
      <c r="Y33" s="304"/>
      <c r="Z33" s="304"/>
      <c r="AA33" s="304"/>
      <c r="AB33" s="240"/>
      <c r="AC33" s="240"/>
      <c r="AD33" s="240"/>
      <c r="AE33" s="240"/>
      <c r="AF33" s="240"/>
      <c r="AG33" s="240"/>
      <c r="AH33" s="240"/>
      <c r="AI33" s="240"/>
      <c r="AJ33" s="240"/>
      <c r="AK33" s="240"/>
      <c r="AL33" s="240"/>
      <c r="AM33" s="240"/>
      <c r="AN33" s="240"/>
      <c r="AO33" s="240"/>
      <c r="AP33" s="240"/>
      <c r="AQ33" s="240"/>
      <c r="AR33" s="240"/>
      <c r="AS33" s="240"/>
      <c r="AT33" s="240"/>
      <c r="AU33" s="240"/>
      <c r="AV33" s="240"/>
      <c r="AW33" s="240"/>
      <c r="AX33" s="240"/>
      <c r="AY33" s="240"/>
      <c r="AZ33" s="240"/>
      <c r="BA33" s="240"/>
      <c r="BB33" s="240"/>
      <c r="BC33" s="240"/>
      <c r="BD33" s="240"/>
      <c r="BE33" s="240"/>
    </row>
    <row r="34" customFormat="false" ht="19.5" hidden="false" customHeight="true" outlineLevel="0" collapsed="false">
      <c r="A34" s="300"/>
      <c r="B34" s="301" t="str">
        <f aca="false">IF(ISBLANK(A34),"",VLOOKUP(A34,koord,2))</f>
        <v/>
      </c>
      <c r="C34" s="301" t="str">
        <f aca="false">IF(ISBLANK(A34),"",VLOOKUP(A34,koord,3))</f>
        <v/>
      </c>
      <c r="D34" s="302"/>
      <c r="E34" s="301" t="str">
        <f aca="false">IF(ISBLANK(D34),"",VLOOKUP(D34,koord,2))</f>
        <v/>
      </c>
      <c r="F34" s="301" t="str">
        <f aca="false">IF(ISBLANK(D34),"",VLOOKUP(D34,koord,3))</f>
        <v/>
      </c>
      <c r="G34" s="303" t="str">
        <f aca="false">IF(ISBLANK(A34),"",SQRT((B34-E34)*(B34-E34)+(C34-F34)*(C34-F34)))</f>
        <v/>
      </c>
      <c r="H34" s="304"/>
      <c r="I34" s="304"/>
      <c r="J34" s="304"/>
      <c r="K34" s="304"/>
      <c r="L34" s="240"/>
      <c r="M34" s="304"/>
      <c r="N34" s="304"/>
      <c r="O34" s="304"/>
      <c r="P34" s="304"/>
      <c r="X34" s="304"/>
      <c r="Y34" s="304"/>
      <c r="Z34" s="304"/>
      <c r="AA34" s="304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240"/>
      <c r="AO34" s="240"/>
      <c r="AP34" s="240"/>
      <c r="AQ34" s="240"/>
      <c r="AR34" s="240"/>
      <c r="AS34" s="240"/>
      <c r="AT34" s="240"/>
      <c r="AU34" s="240"/>
      <c r="AV34" s="240"/>
      <c r="AW34" s="240"/>
      <c r="AX34" s="240"/>
      <c r="AY34" s="240"/>
      <c r="AZ34" s="240"/>
      <c r="BA34" s="240"/>
      <c r="BB34" s="240"/>
      <c r="BC34" s="240"/>
      <c r="BD34" s="240"/>
      <c r="BE34" s="240"/>
    </row>
    <row r="35" customFormat="false" ht="19.5" hidden="false" customHeight="true" outlineLevel="0" collapsed="false">
      <c r="A35" s="300"/>
      <c r="B35" s="301" t="str">
        <f aca="false">IF(ISBLANK(A35),"",VLOOKUP(A35,koord,2))</f>
        <v/>
      </c>
      <c r="C35" s="301" t="str">
        <f aca="false">IF(ISBLANK(A35),"",VLOOKUP(A35,koord,3))</f>
        <v/>
      </c>
      <c r="D35" s="302"/>
      <c r="E35" s="301" t="str">
        <f aca="false">IF(ISBLANK(D35),"",VLOOKUP(D35,koord,2))</f>
        <v/>
      </c>
      <c r="F35" s="301" t="str">
        <f aca="false">IF(ISBLANK(D35),"",VLOOKUP(D35,koord,3))</f>
        <v/>
      </c>
      <c r="G35" s="303" t="str">
        <f aca="false">IF(ISBLANK(A35),"",SQRT((B35-E35)*(B35-E35)+(C35-F35)*(C35-F35)))</f>
        <v/>
      </c>
      <c r="H35" s="240"/>
      <c r="I35" s="240"/>
      <c r="J35" s="240"/>
      <c r="K35" s="240"/>
      <c r="L35" s="240"/>
      <c r="M35" s="240"/>
      <c r="N35" s="240"/>
      <c r="O35" s="240"/>
      <c r="P35" s="240"/>
      <c r="X35" s="240"/>
      <c r="Y35" s="240"/>
      <c r="Z35" s="240"/>
      <c r="AA35" s="240"/>
      <c r="AB35" s="240"/>
      <c r="AC35" s="240"/>
      <c r="AD35" s="240"/>
      <c r="AE35" s="240"/>
      <c r="AF35" s="240"/>
      <c r="AG35" s="240"/>
      <c r="AH35" s="240"/>
      <c r="AI35" s="240"/>
      <c r="AJ35" s="240"/>
      <c r="AK35" s="240"/>
      <c r="AL35" s="240"/>
      <c r="AM35" s="240"/>
      <c r="AN35" s="240"/>
      <c r="AO35" s="240"/>
      <c r="AP35" s="240"/>
      <c r="AQ35" s="240"/>
      <c r="AR35" s="240"/>
      <c r="AS35" s="240"/>
      <c r="AT35" s="240"/>
      <c r="AU35" s="240"/>
      <c r="AV35" s="240"/>
      <c r="AW35" s="240"/>
      <c r="AX35" s="240"/>
      <c r="AY35" s="240"/>
      <c r="AZ35" s="240"/>
      <c r="BA35" s="240"/>
      <c r="BB35" s="240"/>
      <c r="BC35" s="240"/>
      <c r="BD35" s="240"/>
      <c r="BE35" s="240"/>
    </row>
    <row r="36" customFormat="false" ht="19.5" hidden="false" customHeight="true" outlineLevel="0" collapsed="false">
      <c r="A36" s="307"/>
      <c r="B36" s="308" t="str">
        <f aca="false">IF(ISBLANK(A36),"",VLOOKUP(A36,koord,2))</f>
        <v/>
      </c>
      <c r="C36" s="308" t="str">
        <f aca="false">IF(ISBLANK(A36),"",VLOOKUP(A36,koord,3))</f>
        <v/>
      </c>
      <c r="D36" s="309"/>
      <c r="E36" s="308" t="str">
        <f aca="false">IF(ISBLANK(D36),"",VLOOKUP(D36,koord,2))</f>
        <v/>
      </c>
      <c r="F36" s="308" t="str">
        <f aca="false">IF(ISBLANK(D36),"",VLOOKUP(D36,koord,3))</f>
        <v/>
      </c>
      <c r="G36" s="310" t="str">
        <f aca="false">IF(ISBLANK(A36),"",SQRT((B36-E36)*(B36-E36)+(C36-F36)*(C36-F36)))</f>
        <v/>
      </c>
      <c r="H36" s="240"/>
      <c r="I36" s="240"/>
      <c r="J36" s="240"/>
      <c r="K36" s="240"/>
      <c r="L36" s="240"/>
      <c r="M36" s="240"/>
      <c r="N36" s="240"/>
      <c r="O36" s="240"/>
      <c r="P36" s="240"/>
      <c r="X36" s="240"/>
      <c r="Y36" s="240"/>
      <c r="Z36" s="240"/>
      <c r="AA36" s="240"/>
      <c r="AB36" s="240"/>
      <c r="AC36" s="240"/>
      <c r="AD36" s="240"/>
      <c r="AE36" s="240"/>
      <c r="AF36" s="240"/>
      <c r="AG36" s="240"/>
      <c r="AH36" s="240"/>
      <c r="AI36" s="240"/>
      <c r="AJ36" s="240"/>
      <c r="AK36" s="240"/>
      <c r="AL36" s="240"/>
      <c r="AM36" s="240"/>
      <c r="AN36" s="240"/>
      <c r="AO36" s="240"/>
      <c r="AP36" s="240"/>
      <c r="AQ36" s="240"/>
      <c r="AR36" s="240"/>
      <c r="AS36" s="240"/>
      <c r="AT36" s="240"/>
      <c r="AU36" s="240"/>
      <c r="AV36" s="240"/>
      <c r="AW36" s="240"/>
      <c r="AX36" s="240"/>
      <c r="AY36" s="240"/>
      <c r="AZ36" s="240"/>
      <c r="BA36" s="240"/>
      <c r="BB36" s="240"/>
      <c r="BC36" s="240"/>
      <c r="BD36" s="240"/>
      <c r="BE36" s="240"/>
    </row>
    <row r="37" customFormat="false" ht="15" hidden="false" customHeight="false" outlineLevel="0" collapsed="false">
      <c r="A37" s="311"/>
      <c r="B37" s="311"/>
      <c r="C37" s="311"/>
      <c r="D37" s="311"/>
      <c r="E37" s="311"/>
      <c r="F37" s="311"/>
      <c r="G37" s="312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  <c r="AJ37" s="240"/>
      <c r="AK37" s="240"/>
      <c r="AL37" s="240"/>
      <c r="AM37" s="240"/>
      <c r="AN37" s="240"/>
      <c r="AO37" s="240"/>
      <c r="AP37" s="240"/>
      <c r="AQ37" s="240"/>
      <c r="AR37" s="240"/>
      <c r="AS37" s="240"/>
      <c r="AT37" s="240"/>
      <c r="AU37" s="240"/>
      <c r="AV37" s="240"/>
      <c r="AW37" s="240"/>
      <c r="AX37" s="240"/>
      <c r="AY37" s="240"/>
      <c r="AZ37" s="240"/>
      <c r="BA37" s="240"/>
      <c r="BB37" s="240"/>
      <c r="BC37" s="240"/>
      <c r="BD37" s="240"/>
      <c r="BE37" s="240"/>
    </row>
    <row r="38" customFormat="false" ht="15" hidden="false" customHeight="false" outlineLevel="0" collapsed="false">
      <c r="A38" s="311"/>
      <c r="B38" s="311"/>
      <c r="C38" s="311"/>
      <c r="D38" s="311"/>
      <c r="E38" s="311"/>
      <c r="F38" s="311"/>
      <c r="G38" s="312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240"/>
      <c r="AP38" s="240"/>
      <c r="AQ38" s="240"/>
      <c r="AR38" s="240"/>
      <c r="AS38" s="240"/>
      <c r="AT38" s="240"/>
      <c r="AU38" s="240"/>
      <c r="AV38" s="240"/>
      <c r="AW38" s="240"/>
      <c r="AX38" s="240"/>
      <c r="AY38" s="240"/>
      <c r="AZ38" s="240"/>
      <c r="BA38" s="240"/>
      <c r="BB38" s="240"/>
      <c r="BC38" s="240"/>
      <c r="BD38" s="240"/>
      <c r="BE38" s="240"/>
    </row>
    <row r="39" customFormat="false" ht="15" hidden="false" customHeight="false" outlineLevel="0" collapsed="false">
      <c r="A39" s="311"/>
      <c r="B39" s="311"/>
      <c r="C39" s="311"/>
      <c r="D39" s="311"/>
      <c r="E39" s="311"/>
      <c r="F39" s="311"/>
      <c r="G39" s="312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  <c r="AD39" s="240"/>
      <c r="AE39" s="240"/>
      <c r="AF39" s="240"/>
      <c r="AG39" s="240"/>
      <c r="AH39" s="240"/>
      <c r="AI39" s="240"/>
      <c r="AJ39" s="240"/>
      <c r="AK39" s="240"/>
      <c r="AL39" s="240"/>
      <c r="AM39" s="240"/>
      <c r="AN39" s="240"/>
      <c r="AO39" s="240"/>
      <c r="AP39" s="240"/>
      <c r="AQ39" s="240"/>
      <c r="AR39" s="240"/>
      <c r="AS39" s="240"/>
      <c r="AT39" s="240"/>
      <c r="AU39" s="240"/>
      <c r="AV39" s="240"/>
      <c r="AW39" s="240"/>
      <c r="AX39" s="240"/>
      <c r="AY39" s="240"/>
      <c r="AZ39" s="240"/>
      <c r="BA39" s="240"/>
      <c r="BB39" s="240"/>
      <c r="BC39" s="240"/>
      <c r="BD39" s="240"/>
      <c r="BE39" s="240"/>
    </row>
    <row r="40" customFormat="false" ht="15" hidden="false" customHeight="false" outlineLevel="0" collapsed="false">
      <c r="A40" s="311"/>
      <c r="B40" s="311"/>
      <c r="C40" s="311"/>
      <c r="D40" s="311"/>
      <c r="E40" s="311"/>
      <c r="F40" s="311"/>
      <c r="G40" s="312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  <c r="AL40" s="240"/>
      <c r="AM40" s="240"/>
      <c r="AN40" s="240"/>
      <c r="AO40" s="240"/>
      <c r="AP40" s="240"/>
      <c r="AQ40" s="240"/>
      <c r="AR40" s="240"/>
      <c r="AS40" s="240"/>
      <c r="AT40" s="240"/>
      <c r="AU40" s="240"/>
      <c r="AV40" s="240"/>
      <c r="AW40" s="240"/>
      <c r="AX40" s="240"/>
      <c r="AY40" s="240"/>
      <c r="AZ40" s="240"/>
      <c r="BA40" s="240"/>
      <c r="BB40" s="240"/>
      <c r="BC40" s="240"/>
      <c r="BD40" s="240"/>
      <c r="BE40" s="240"/>
    </row>
    <row r="41" customFormat="false" ht="15" hidden="false" customHeight="false" outlineLevel="0" collapsed="false">
      <c r="A41" s="311"/>
      <c r="B41" s="311"/>
      <c r="C41" s="311"/>
      <c r="D41" s="311"/>
      <c r="E41" s="311"/>
      <c r="F41" s="311"/>
      <c r="G41" s="312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  <c r="AD41" s="240"/>
      <c r="AE41" s="240"/>
      <c r="AF41" s="240"/>
      <c r="AG41" s="240"/>
      <c r="AH41" s="240"/>
      <c r="AI41" s="240"/>
      <c r="AJ41" s="240"/>
      <c r="AK41" s="240"/>
      <c r="AL41" s="240"/>
      <c r="AM41" s="240"/>
      <c r="AN41" s="240"/>
      <c r="AO41" s="240"/>
      <c r="AP41" s="240"/>
      <c r="AQ41" s="240"/>
      <c r="AR41" s="240"/>
      <c r="AS41" s="240"/>
      <c r="AT41" s="240"/>
      <c r="AU41" s="240"/>
      <c r="AV41" s="240"/>
      <c r="AW41" s="240"/>
      <c r="AX41" s="240"/>
      <c r="AY41" s="240"/>
      <c r="AZ41" s="240"/>
      <c r="BA41" s="240"/>
      <c r="BB41" s="240"/>
      <c r="BC41" s="240"/>
      <c r="BD41" s="240"/>
      <c r="BE41" s="240"/>
    </row>
    <row r="42" customFormat="false" ht="15" hidden="false" customHeight="false" outlineLevel="0" collapsed="false">
      <c r="A42" s="311"/>
      <c r="B42" s="311"/>
      <c r="C42" s="311"/>
      <c r="D42" s="311"/>
      <c r="E42" s="311"/>
      <c r="F42" s="311"/>
      <c r="G42" s="312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  <c r="AP42" s="240"/>
      <c r="AQ42" s="240"/>
      <c r="AR42" s="240"/>
      <c r="AS42" s="240"/>
      <c r="AT42" s="240"/>
      <c r="AU42" s="240"/>
      <c r="AV42" s="240"/>
      <c r="AW42" s="240"/>
      <c r="AX42" s="240"/>
      <c r="AY42" s="240"/>
      <c r="AZ42" s="240"/>
      <c r="BA42" s="240"/>
      <c r="BB42" s="240"/>
      <c r="BC42" s="240"/>
      <c r="BD42" s="240"/>
      <c r="BE42" s="240"/>
    </row>
    <row r="43" customFormat="false" ht="15" hidden="false" customHeight="false" outlineLevel="0" collapsed="false">
      <c r="A43" s="311"/>
      <c r="B43" s="311"/>
      <c r="C43" s="311"/>
      <c r="D43" s="311"/>
      <c r="E43" s="311"/>
      <c r="F43" s="311"/>
      <c r="G43" s="312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  <c r="AR43" s="240"/>
      <c r="AS43" s="240"/>
      <c r="AT43" s="240"/>
      <c r="AU43" s="240"/>
      <c r="AV43" s="240"/>
      <c r="AW43" s="240"/>
      <c r="AX43" s="240"/>
      <c r="AY43" s="240"/>
      <c r="AZ43" s="240"/>
      <c r="BA43" s="240"/>
      <c r="BB43" s="240"/>
      <c r="BC43" s="240"/>
      <c r="BD43" s="240"/>
      <c r="BE43" s="240"/>
    </row>
    <row r="44" customFormat="false" ht="15" hidden="false" customHeight="false" outlineLevel="0" collapsed="false">
      <c r="A44" s="311"/>
      <c r="B44" s="311"/>
      <c r="C44" s="311"/>
      <c r="D44" s="311"/>
      <c r="E44" s="311"/>
      <c r="F44" s="311"/>
      <c r="G44" s="312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  <c r="AP44" s="240"/>
      <c r="AQ44" s="240"/>
      <c r="AR44" s="240"/>
      <c r="AS44" s="240"/>
      <c r="AT44" s="240"/>
      <c r="AU44" s="240"/>
      <c r="AV44" s="240"/>
      <c r="AW44" s="240"/>
      <c r="AX44" s="240"/>
      <c r="AY44" s="240"/>
      <c r="AZ44" s="240"/>
      <c r="BA44" s="240"/>
      <c r="BB44" s="240"/>
      <c r="BC44" s="240"/>
      <c r="BD44" s="240"/>
      <c r="BE44" s="240"/>
    </row>
    <row r="45" customFormat="false" ht="15" hidden="false" customHeight="false" outlineLevel="0" collapsed="false">
      <c r="A45" s="311"/>
      <c r="B45" s="311"/>
      <c r="C45" s="311"/>
      <c r="D45" s="311"/>
      <c r="E45" s="311"/>
      <c r="F45" s="311"/>
      <c r="G45" s="312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40"/>
      <c r="AV45" s="240"/>
      <c r="AW45" s="240"/>
      <c r="AX45" s="240"/>
      <c r="AY45" s="240"/>
      <c r="AZ45" s="240"/>
      <c r="BA45" s="240"/>
      <c r="BB45" s="240"/>
      <c r="BC45" s="240"/>
      <c r="BD45" s="240"/>
      <c r="BE45" s="240"/>
    </row>
    <row r="46" customFormat="false" ht="15" hidden="false" customHeight="false" outlineLevel="0" collapsed="false">
      <c r="A46" s="311"/>
      <c r="B46" s="311"/>
      <c r="C46" s="311"/>
      <c r="D46" s="311"/>
      <c r="E46" s="311"/>
      <c r="F46" s="311"/>
      <c r="G46" s="312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40"/>
      <c r="AP46" s="240"/>
      <c r="AQ46" s="240"/>
      <c r="AR46" s="240"/>
      <c r="AS46" s="240"/>
      <c r="AT46" s="240"/>
      <c r="AU46" s="240"/>
      <c r="AV46" s="240"/>
      <c r="AW46" s="240"/>
      <c r="AX46" s="240"/>
      <c r="AY46" s="240"/>
      <c r="AZ46" s="240"/>
      <c r="BA46" s="240"/>
      <c r="BB46" s="240"/>
      <c r="BC46" s="240"/>
      <c r="BD46" s="240"/>
      <c r="BE46" s="240"/>
    </row>
    <row r="47" customFormat="false" ht="15" hidden="false" customHeight="false" outlineLevel="0" collapsed="false">
      <c r="A47" s="311"/>
      <c r="B47" s="311"/>
      <c r="C47" s="311"/>
      <c r="D47" s="311"/>
      <c r="E47" s="311"/>
      <c r="F47" s="311"/>
      <c r="G47" s="312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  <c r="AR47" s="240"/>
      <c r="AS47" s="240"/>
      <c r="AT47" s="240"/>
      <c r="AU47" s="240"/>
      <c r="AV47" s="240"/>
      <c r="AW47" s="240"/>
      <c r="AX47" s="240"/>
      <c r="AY47" s="240"/>
      <c r="AZ47" s="240"/>
      <c r="BA47" s="240"/>
      <c r="BB47" s="240"/>
      <c r="BC47" s="240"/>
      <c r="BD47" s="240"/>
      <c r="BE47" s="240"/>
    </row>
    <row r="48" customFormat="false" ht="15" hidden="false" customHeight="false" outlineLevel="0" collapsed="false">
      <c r="A48" s="311"/>
      <c r="B48" s="311"/>
      <c r="C48" s="311"/>
      <c r="D48" s="311"/>
      <c r="E48" s="311"/>
      <c r="F48" s="311"/>
      <c r="G48" s="312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0"/>
      <c r="AO48" s="240"/>
      <c r="AP48" s="240"/>
      <c r="AQ48" s="240"/>
      <c r="AR48" s="240"/>
      <c r="AS48" s="240"/>
      <c r="AT48" s="240"/>
      <c r="AU48" s="240"/>
      <c r="AV48" s="240"/>
      <c r="AW48" s="240"/>
      <c r="AX48" s="240"/>
      <c r="AY48" s="240"/>
      <c r="AZ48" s="240"/>
      <c r="BA48" s="240"/>
      <c r="BB48" s="240"/>
      <c r="BC48" s="240"/>
      <c r="BD48" s="240"/>
      <c r="BE48" s="240"/>
    </row>
    <row r="49" customFormat="false" ht="15" hidden="false" customHeight="false" outlineLevel="0" collapsed="false">
      <c r="A49" s="311"/>
      <c r="B49" s="311"/>
      <c r="C49" s="311"/>
      <c r="D49" s="311"/>
      <c r="E49" s="311"/>
      <c r="F49" s="311"/>
      <c r="G49" s="312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  <c r="AG49" s="240"/>
      <c r="AH49" s="240"/>
      <c r="AI49" s="240"/>
      <c r="AJ49" s="240"/>
      <c r="AK49" s="240"/>
      <c r="AL49" s="240"/>
      <c r="AM49" s="240"/>
      <c r="AN49" s="240"/>
      <c r="AO49" s="240"/>
      <c r="AP49" s="240"/>
      <c r="AQ49" s="240"/>
      <c r="AR49" s="240"/>
      <c r="AS49" s="240"/>
      <c r="AT49" s="240"/>
      <c r="AU49" s="240"/>
      <c r="AV49" s="240"/>
      <c r="AW49" s="240"/>
      <c r="AX49" s="240"/>
      <c r="AY49" s="240"/>
      <c r="AZ49" s="240"/>
      <c r="BA49" s="240"/>
      <c r="BB49" s="240"/>
      <c r="BC49" s="240"/>
      <c r="BD49" s="240"/>
      <c r="BE49" s="240"/>
    </row>
    <row r="50" customFormat="false" ht="15" hidden="false" customHeight="false" outlineLevel="0" collapsed="false">
      <c r="A50" s="311"/>
      <c r="B50" s="311"/>
      <c r="C50" s="311"/>
      <c r="D50" s="311"/>
      <c r="E50" s="311"/>
      <c r="F50" s="311"/>
      <c r="G50" s="312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</row>
    <row r="51" customFormat="false" ht="15" hidden="false" customHeight="false" outlineLevel="0" collapsed="false">
      <c r="A51" s="311"/>
      <c r="B51" s="311"/>
      <c r="C51" s="311"/>
      <c r="D51" s="311"/>
      <c r="E51" s="311"/>
      <c r="F51" s="311"/>
      <c r="G51" s="312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</row>
    <row r="52" customFormat="false" ht="12.75" hidden="false" customHeight="false" outlineLevel="0" collapsed="false">
      <c r="A52" s="240"/>
      <c r="B52" s="240"/>
      <c r="C52" s="240"/>
      <c r="D52" s="240"/>
      <c r="E52" s="240"/>
      <c r="F52" s="240"/>
      <c r="G52" s="313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</row>
    <row r="53" customFormat="false" ht="12.75" hidden="false" customHeight="fals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  <c r="AQ53" s="240"/>
      <c r="AR53" s="240"/>
      <c r="AS53" s="240"/>
      <c r="AT53" s="240"/>
      <c r="AU53" s="240"/>
      <c r="AV53" s="240"/>
      <c r="AW53" s="240"/>
      <c r="AX53" s="240"/>
      <c r="AY53" s="240"/>
      <c r="AZ53" s="240"/>
      <c r="BA53" s="240"/>
      <c r="BB53" s="240"/>
      <c r="BC53" s="240"/>
      <c r="BD53" s="240"/>
      <c r="BE53" s="240"/>
    </row>
    <row r="54" customFormat="false" ht="12.75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  <c r="AJ54" s="240"/>
      <c r="AK54" s="240"/>
      <c r="AL54" s="240"/>
      <c r="AM54" s="240"/>
      <c r="AN54" s="240"/>
      <c r="AO54" s="240"/>
      <c r="AP54" s="240"/>
      <c r="AQ54" s="240"/>
      <c r="AR54" s="240"/>
      <c r="AS54" s="240"/>
      <c r="AT54" s="240"/>
      <c r="AU54" s="240"/>
      <c r="AV54" s="240"/>
      <c r="AW54" s="240"/>
      <c r="AX54" s="240"/>
      <c r="AY54" s="240"/>
      <c r="AZ54" s="240"/>
      <c r="BA54" s="240"/>
      <c r="BB54" s="240"/>
      <c r="BC54" s="240"/>
      <c r="BD54" s="240"/>
      <c r="BE54" s="240"/>
    </row>
  </sheetData>
  <sheetProtection sheet="true" password="cd2b" objects="true" scenarios="true"/>
  <mergeCells count="1">
    <mergeCell ref="E1:F1"/>
  </mergeCells>
  <printOptions headings="false" gridLines="false" gridLinesSet="true" horizontalCentered="false" verticalCentered="false"/>
  <pageMargins left="0.929861111111111" right="0.520138888888889" top="1.0097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99"/>
    <col collapsed="false" customWidth="true" hidden="false" outlineLevel="0" max="3" min="3" style="0" width="4.28"/>
    <col collapsed="false" customWidth="true" hidden="false" outlineLevel="0" max="5" min="4" style="0" width="7.99"/>
    <col collapsed="false" customWidth="true" hidden="false" outlineLevel="0" max="6" min="6" style="0" width="4.28"/>
    <col collapsed="false" customWidth="true" hidden="false" outlineLevel="0" max="7" min="7" style="0" width="7.99"/>
    <col collapsed="false" customWidth="true" hidden="false" outlineLevel="0" max="8" min="8" style="182" width="10.71"/>
    <col collapsed="false" customWidth="true" hidden="false" outlineLevel="0" max="9" min="9" style="0" width="10.71"/>
    <col collapsed="false" customWidth="true" hidden="false" outlineLevel="0" max="10" min="10" style="182" width="12.56"/>
    <col collapsed="false" customWidth="true" hidden="false" outlineLevel="0" max="11" min="11" style="182" width="12.28"/>
  </cols>
  <sheetData>
    <row r="1" s="54" customFormat="true" ht="20.25" hidden="false" customHeight="false" outlineLevel="0" collapsed="false">
      <c r="A1" s="42" t="s">
        <v>192</v>
      </c>
      <c r="B1" s="314"/>
      <c r="C1" s="314"/>
      <c r="D1" s="315"/>
      <c r="E1" s="315"/>
      <c r="F1" s="315"/>
      <c r="G1" s="315"/>
      <c r="H1" s="316"/>
      <c r="I1" s="317" t="s">
        <v>6</v>
      </c>
      <c r="J1" s="317"/>
      <c r="K1" s="318"/>
    </row>
    <row r="2" s="54" customFormat="true" ht="17.25" hidden="false" customHeight="true" outlineLevel="0" collapsed="false">
      <c r="A2" s="188"/>
      <c r="B2" s="52"/>
      <c r="C2" s="52"/>
      <c r="D2" s="52"/>
      <c r="E2" s="52"/>
      <c r="F2" s="52"/>
      <c r="G2" s="52"/>
      <c r="H2" s="319"/>
      <c r="I2" s="320" t="s">
        <v>193</v>
      </c>
      <c r="J2" s="320"/>
      <c r="K2" s="320"/>
    </row>
    <row r="3" s="54" customFormat="true" ht="39.75" hidden="false" customHeight="true" outlineLevel="0" collapsed="false">
      <c r="A3" s="321" t="s">
        <v>194</v>
      </c>
      <c r="B3" s="322" t="s">
        <v>195</v>
      </c>
      <c r="C3" s="322"/>
      <c r="D3" s="322"/>
      <c r="E3" s="322" t="s">
        <v>196</v>
      </c>
      <c r="F3" s="322"/>
      <c r="G3" s="322"/>
      <c r="H3" s="323" t="s">
        <v>197</v>
      </c>
      <c r="I3" s="321" t="s">
        <v>198</v>
      </c>
      <c r="J3" s="323" t="s">
        <v>199</v>
      </c>
      <c r="K3" s="324" t="s">
        <v>200</v>
      </c>
    </row>
    <row r="4" s="54" customFormat="true" ht="17.25" hidden="false" customHeight="true" outlineLevel="0" collapsed="false">
      <c r="A4" s="325"/>
      <c r="B4" s="322"/>
      <c r="C4" s="322"/>
      <c r="D4" s="322"/>
      <c r="E4" s="322"/>
      <c r="F4" s="322"/>
      <c r="G4" s="322"/>
      <c r="H4" s="326" t="s">
        <v>201</v>
      </c>
      <c r="I4" s="325"/>
      <c r="J4" s="326" t="s">
        <v>202</v>
      </c>
      <c r="K4" s="326" t="s">
        <v>203</v>
      </c>
    </row>
    <row r="5" s="334" customFormat="true" ht="20.25" hidden="false" customHeight="false" outlineLevel="0" collapsed="false">
      <c r="A5" s="327"/>
      <c r="B5" s="327"/>
      <c r="C5" s="328" t="s">
        <v>204</v>
      </c>
      <c r="D5" s="329"/>
      <c r="E5" s="330"/>
      <c r="F5" s="328" t="s">
        <v>204</v>
      </c>
      <c r="G5" s="329"/>
      <c r="H5" s="331" t="str">
        <f aca="false">IF(ISBLANK(A5),"",IF(AND(C5="+",F5="+"),ROUND(SQRT((B5+D5)*(B5+D5)+(E5+G5)*(E5+G5)),2),IF(AND(C5="-",F5="+"),ROUND(SQRT((B5-D5)*(B5-D5)+(E5+G5)*(E5+G5)),2),IF(AND(C5="+",F5="-"),ROUND(SQRT((B5+D5)*(B5+D5)+(E5-G5)*(E5-G5)),2),ROUND(SQRT((B5-D5)*(B5-D5)+(E5-G5)*(E5-G5)),2)))))</f>
        <v/>
      </c>
      <c r="I5" s="332"/>
      <c r="J5" s="333" t="str">
        <f aca="false">IF(ISBLANK(A5),"",IF(H5-I5&lt;0,(H5-I5)*-1,H5-I5))</f>
        <v/>
      </c>
      <c r="K5" s="333" t="str">
        <f aca="false">IF(ISBLANK(A5),"",IF((IF((E5-G5)&lt;0,ATAN((B5-D5)/(E5-G5))*200/PI()+200,ATAN((B5-D5)/(E5-G5))*200/PI()+400))&gt;400,(IF((E5-G5)&lt;0,ATAN((B5-D5)/(E5-G5))*200/PI()+200,ATAN((B5-D5)/(E5-G5))*200/PI()+400))-400,(IF((E5-G5)&lt;0,ATAN((B5-D5)/(E5-G5))*200/PI()+200,ATAN((B5-D5)/(E5-G5))*200/PI()+400))))</f>
        <v/>
      </c>
    </row>
    <row r="6" s="334" customFormat="true" ht="20.25" hidden="false" customHeight="false" outlineLevel="0" collapsed="false">
      <c r="A6" s="335"/>
      <c r="B6" s="335"/>
      <c r="C6" s="336" t="s">
        <v>204</v>
      </c>
      <c r="D6" s="337"/>
      <c r="E6" s="338"/>
      <c r="F6" s="336" t="s">
        <v>204</v>
      </c>
      <c r="G6" s="337"/>
      <c r="H6" s="331" t="str">
        <f aca="false">IF(ISBLANK(A6),"",IF(AND(C6="+",F6="+"),ROUND(SQRT((B6+D6)*(B6+D6)+(E6+G6)*(E6+G6)),2),IF(AND(C6="-",F6="+"),ROUND(SQRT((B6-D6)*(B6-D6)+(E6+G6)*(E6+G6)),2),IF(AND(C6="+",F6="-"),ROUND(SQRT((B6+D6)*(B6+D6)+(E6-G6)*(E6-G6)),2),ROUND(SQRT((B6-D6)*(B6-D6)+(E6-G6)*(E6-G6)),2)))))</f>
        <v/>
      </c>
      <c r="I6" s="332"/>
      <c r="J6" s="333" t="str">
        <f aca="false">IF(ISBLANK(A6),"",IF(H6-I6&lt;0,(H6-I6)*-1,H6-I6))</f>
        <v/>
      </c>
      <c r="K6" s="333" t="str">
        <f aca="false">IF(ISBLANK(A6),"",IF((IF((E6-G6)&lt;0,ATAN((B6-D6)/(E6-G6))*200/PI()+200,ATAN((B6-D6)/(E6-G6))*200/PI()+400))&gt;400,(IF((E6-G6)&lt;0,ATAN((B6-D6)/(E6-G6))*200/PI()+200,ATAN((B6-D6)/(E6-G6))*200/PI()+400))-400,(IF((E6-G6)&lt;0,ATAN((B6-D6)/(E6-G6))*200/PI()+200,ATAN((B6-D6)/(E6-G6))*200/PI()+400))))</f>
        <v/>
      </c>
    </row>
    <row r="7" s="334" customFormat="true" ht="20.25" hidden="false" customHeight="false" outlineLevel="0" collapsed="false">
      <c r="A7" s="335"/>
      <c r="B7" s="335"/>
      <c r="C7" s="336" t="s">
        <v>204</v>
      </c>
      <c r="D7" s="337"/>
      <c r="E7" s="338"/>
      <c r="F7" s="336" t="s">
        <v>204</v>
      </c>
      <c r="G7" s="337"/>
      <c r="H7" s="331" t="str">
        <f aca="false">IF(ISBLANK(A7),"",IF(AND(C7="+",F7="+"),ROUND(SQRT((B7+D7)*(B7+D7)+(E7+G7)*(E7+G7)),2),IF(AND(C7="-",F7="+"),ROUND(SQRT((B7-D7)*(B7-D7)+(E7+G7)*(E7+G7)),2),IF(AND(C7="+",F7="-"),ROUND(SQRT((B7+D7)*(B7+D7)+(E7-G7)*(E7-G7)),2),ROUND(SQRT((B7-D7)*(B7-D7)+(E7-G7)*(E7-G7)),2)))))</f>
        <v/>
      </c>
      <c r="I7" s="332"/>
      <c r="J7" s="333" t="str">
        <f aca="false">IF(ISBLANK(A7),"",IF(H7-I7&lt;0,(H7-I7)*-1,H7-I7))</f>
        <v/>
      </c>
      <c r="K7" s="333" t="str">
        <f aca="false">IF(ISBLANK(A7),"",IF((IF((E7-G7)&lt;0,ATAN((B7-D7)/(E7-G7))*200/PI()+200,ATAN((B7-D7)/(E7-G7))*200/PI()+400))&gt;400,(IF((E7-G7)&lt;0,ATAN((B7-D7)/(E7-G7))*200/PI()+200,ATAN((B7-D7)/(E7-G7))*200/PI()+400))-400,(IF((E7-G7)&lt;0,ATAN((B7-D7)/(E7-G7))*200/PI()+200,ATAN((B7-D7)/(E7-G7))*200/PI()+400))))</f>
        <v/>
      </c>
    </row>
    <row r="8" s="334" customFormat="true" ht="20.25" hidden="false" customHeight="false" outlineLevel="0" collapsed="false">
      <c r="A8" s="335"/>
      <c r="B8" s="335"/>
      <c r="C8" s="336" t="s">
        <v>204</v>
      </c>
      <c r="D8" s="337"/>
      <c r="E8" s="338"/>
      <c r="F8" s="336" t="s">
        <v>204</v>
      </c>
      <c r="G8" s="337"/>
      <c r="H8" s="331" t="str">
        <f aca="false">IF(ISBLANK(A8),"",IF(AND(C8="+",F8="+"),ROUND(SQRT((B8+D8)*(B8+D8)+(E8+G8)*(E8+G8)),2),IF(AND(C8="-",F8="+"),ROUND(SQRT((B8-D8)*(B8-D8)+(E8+G8)*(E8+G8)),2),IF(AND(C8="+",F8="-"),ROUND(SQRT((B8+D8)*(B8+D8)+(E8-G8)*(E8-G8)),2),ROUND(SQRT((B8-D8)*(B8-D8)+(E8-G8)*(E8-G8)),2)))))</f>
        <v/>
      </c>
      <c r="I8" s="332"/>
      <c r="J8" s="333" t="str">
        <f aca="false">IF(ISBLANK(A8),"",IF(H8-I8&lt;0,(H8-I8)*-1,H8-I8))</f>
        <v/>
      </c>
      <c r="K8" s="333" t="str">
        <f aca="false">IF(ISBLANK(A8),"",IF((IF((E8-G8)&lt;0,ATAN((B8-D8)/(E8-G8))*200/PI()+200,ATAN((B8-D8)/(E8-G8))*200/PI()+400))&gt;400,(IF((E8-G8)&lt;0,ATAN((B8-D8)/(E8-G8))*200/PI()+200,ATAN((B8-D8)/(E8-G8))*200/PI()+400))-400,(IF((E8-G8)&lt;0,ATAN((B8-D8)/(E8-G8))*200/PI()+200,ATAN((B8-D8)/(E8-G8))*200/PI()+400))))</f>
        <v/>
      </c>
    </row>
    <row r="9" s="334" customFormat="true" ht="20.25" hidden="false" customHeight="false" outlineLevel="0" collapsed="false">
      <c r="A9" s="335"/>
      <c r="B9" s="335"/>
      <c r="C9" s="336" t="s">
        <v>204</v>
      </c>
      <c r="D9" s="337"/>
      <c r="E9" s="338"/>
      <c r="F9" s="336" t="s">
        <v>204</v>
      </c>
      <c r="G9" s="337"/>
      <c r="H9" s="331" t="str">
        <f aca="false">IF(ISBLANK(A9),"",IF(AND(C9="+",F9="+"),ROUND(SQRT((B9+D9)*(B9+D9)+(E9+G9)*(E9+G9)),2),IF(AND(C9="-",F9="+"),ROUND(SQRT((B9-D9)*(B9-D9)+(E9+G9)*(E9+G9)),2),IF(AND(C9="+",F9="-"),ROUND(SQRT((B9+D9)*(B9+D9)+(E9-G9)*(E9-G9)),2),ROUND(SQRT((B9-D9)*(B9-D9)+(E9-G9)*(E9-G9)),2)))))</f>
        <v/>
      </c>
      <c r="I9" s="332"/>
      <c r="J9" s="333" t="str">
        <f aca="false">IF(ISBLANK(A9),"",IF(H9-I9&lt;0,(H9-I9)*-1,H9-I9))</f>
        <v/>
      </c>
      <c r="K9" s="333" t="str">
        <f aca="false">IF(ISBLANK(A9),"",IF((IF((E9-G9)&lt;0,ATAN((B9-D9)/(E9-G9))*200/PI()+200,ATAN((B9-D9)/(E9-G9))*200/PI()+400))&gt;400,(IF((E9-G9)&lt;0,ATAN((B9-D9)/(E9-G9))*200/PI()+200,ATAN((B9-D9)/(E9-G9))*200/PI()+400))-400,(IF((E9-G9)&lt;0,ATAN((B9-D9)/(E9-G9))*200/PI()+200,ATAN((B9-D9)/(E9-G9))*200/PI()+400))))</f>
        <v/>
      </c>
    </row>
    <row r="10" s="334" customFormat="true" ht="20.25" hidden="false" customHeight="false" outlineLevel="0" collapsed="false">
      <c r="A10" s="335"/>
      <c r="B10" s="335"/>
      <c r="C10" s="336" t="s">
        <v>204</v>
      </c>
      <c r="D10" s="337"/>
      <c r="E10" s="338"/>
      <c r="F10" s="336" t="s">
        <v>204</v>
      </c>
      <c r="G10" s="337"/>
      <c r="H10" s="331" t="str">
        <f aca="false">IF(ISBLANK(A10),"",IF(AND(C10="+",F10="+"),ROUND(SQRT((B10+D10)*(B10+D10)+(E10+G10)*(E10+G10)),2),IF(AND(C10="-",F10="+"),ROUND(SQRT((B10-D10)*(B10-D10)+(E10+G10)*(E10+G10)),2),IF(AND(C10="+",F10="-"),ROUND(SQRT((B10+D10)*(B10+D10)+(E10-G10)*(E10-G10)),2),ROUND(SQRT((B10-D10)*(B10-D10)+(E10-G10)*(E10-G10)),2)))))</f>
        <v/>
      </c>
      <c r="I10" s="332"/>
      <c r="J10" s="333" t="str">
        <f aca="false">IF(ISBLANK(A10),"",IF(H10-I10&lt;0,(H10-I10)*-1,H10-I10))</f>
        <v/>
      </c>
      <c r="K10" s="333" t="str">
        <f aca="false">IF(ISBLANK(A10),"",IF((IF((E10-G10)&lt;0,ATAN((B10-D10)/(E10-G10))*200/PI()+200,ATAN((B10-D10)/(E10-G10))*200/PI()+400))&gt;400,(IF((E10-G10)&lt;0,ATAN((B10-D10)/(E10-G10))*200/PI()+200,ATAN((B10-D10)/(E10-G10))*200/PI()+400))-400,(IF((E10-G10)&lt;0,ATAN((B10-D10)/(E10-G10))*200/PI()+200,ATAN((B10-D10)/(E10-G10))*200/PI()+400))))</f>
        <v/>
      </c>
    </row>
    <row r="11" s="334" customFormat="true" ht="20.25" hidden="false" customHeight="false" outlineLevel="0" collapsed="false">
      <c r="A11" s="335"/>
      <c r="B11" s="335"/>
      <c r="C11" s="336" t="s">
        <v>204</v>
      </c>
      <c r="D11" s="337"/>
      <c r="E11" s="338"/>
      <c r="F11" s="336" t="s">
        <v>204</v>
      </c>
      <c r="G11" s="337"/>
      <c r="H11" s="331" t="str">
        <f aca="false">IF(ISBLANK(A11),"",IF(AND(C11="+",F11="+"),ROUND(SQRT((B11+D11)*(B11+D11)+(E11+G11)*(E11+G11)),2),IF(AND(C11="-",F11="+"),ROUND(SQRT((B11-D11)*(B11-D11)+(E11+G11)*(E11+G11)),2),IF(AND(C11="+",F11="-"),ROUND(SQRT((B11+D11)*(B11+D11)+(E11-G11)*(E11-G11)),2),ROUND(SQRT((B11-D11)*(B11-D11)+(E11-G11)*(E11-G11)),2)))))</f>
        <v/>
      </c>
      <c r="I11" s="332"/>
      <c r="J11" s="333" t="str">
        <f aca="false">IF(ISBLANK(A11),"",IF(H11-I11&lt;0,(H11-I11)*-1,H11-I11))</f>
        <v/>
      </c>
      <c r="K11" s="333" t="str">
        <f aca="false">IF(ISBLANK(A11),"",IF((IF((E11-G11)&lt;0,ATAN((B11-D11)/(E11-G11))*200/PI()+200,ATAN((B11-D11)/(E11-G11))*200/PI()+400))&gt;400,(IF((E11-G11)&lt;0,ATAN((B11-D11)/(E11-G11))*200/PI()+200,ATAN((B11-D11)/(E11-G11))*200/PI()+400))-400,(IF((E11-G11)&lt;0,ATAN((B11-D11)/(E11-G11))*200/PI()+200,ATAN((B11-D11)/(E11-G11))*200/PI()+400))))</f>
        <v/>
      </c>
    </row>
    <row r="12" s="334" customFormat="true" ht="20.25" hidden="false" customHeight="false" outlineLevel="0" collapsed="false">
      <c r="A12" s="335"/>
      <c r="B12" s="335"/>
      <c r="C12" s="336" t="s">
        <v>204</v>
      </c>
      <c r="D12" s="337"/>
      <c r="E12" s="338"/>
      <c r="F12" s="336" t="s">
        <v>204</v>
      </c>
      <c r="G12" s="337"/>
      <c r="H12" s="331" t="str">
        <f aca="false">IF(ISBLANK(A12),"",IF(AND(C12="+",F12="+"),ROUND(SQRT((B12+D12)*(B12+D12)+(E12+G12)*(E12+G12)),2),IF(AND(C12="-",F12="+"),ROUND(SQRT((B12-D12)*(B12-D12)+(E12+G12)*(E12+G12)),2),IF(AND(C12="+",F12="-"),ROUND(SQRT((B12+D12)*(B12+D12)+(E12-G12)*(E12-G12)),2),ROUND(SQRT((B12-D12)*(B12-D12)+(E12-G12)*(E12-G12)),2)))))</f>
        <v/>
      </c>
      <c r="I12" s="332"/>
      <c r="J12" s="333" t="str">
        <f aca="false">IF(ISBLANK(A12),"",IF(H12-I12&lt;0,(H12-I12)*-1,H12-I12))</f>
        <v/>
      </c>
      <c r="K12" s="333" t="str">
        <f aca="false">IF(ISBLANK(A12),"",IF((IF((E12-G12)&lt;0,ATAN((B12-D12)/(E12-G12))*200/PI()+200,ATAN((B12-D12)/(E12-G12))*200/PI()+400))&gt;400,(IF((E12-G12)&lt;0,ATAN((B12-D12)/(E12-G12))*200/PI()+200,ATAN((B12-D12)/(E12-G12))*200/PI()+400))-400,(IF((E12-G12)&lt;0,ATAN((B12-D12)/(E12-G12))*200/PI()+200,ATAN((B12-D12)/(E12-G12))*200/PI()+400))))</f>
        <v/>
      </c>
    </row>
    <row r="13" s="334" customFormat="true" ht="20.25" hidden="false" customHeight="false" outlineLevel="0" collapsed="false">
      <c r="A13" s="335"/>
      <c r="B13" s="335"/>
      <c r="C13" s="336" t="s">
        <v>204</v>
      </c>
      <c r="D13" s="337"/>
      <c r="E13" s="338"/>
      <c r="F13" s="336" t="s">
        <v>204</v>
      </c>
      <c r="G13" s="337"/>
      <c r="H13" s="331" t="str">
        <f aca="false">IF(ISBLANK(A13),"",IF(AND(C13="+",F13="+"),ROUND(SQRT((B13+D13)*(B13+D13)+(E13+G13)*(E13+G13)),2),IF(AND(C13="-",F13="+"),ROUND(SQRT((B13-D13)*(B13-D13)+(E13+G13)*(E13+G13)),2),IF(AND(C13="+",F13="-"),ROUND(SQRT((B13+D13)*(B13+D13)+(E13-G13)*(E13-G13)),2),ROUND(SQRT((B13-D13)*(B13-D13)+(E13-G13)*(E13-G13)),2)))))</f>
        <v/>
      </c>
      <c r="I13" s="332"/>
      <c r="J13" s="333" t="str">
        <f aca="false">IF(ISBLANK(A13),"",IF(H13-I13&lt;0,(H13-I13)*-1,H13-I13))</f>
        <v/>
      </c>
      <c r="K13" s="333" t="str">
        <f aca="false">IF(ISBLANK(A13),"",IF((IF((E13-G13)&lt;0,ATAN((B13-D13)/(E13-G13))*200/PI()+200,ATAN((B13-D13)/(E13-G13))*200/PI()+400))&gt;400,(IF((E13-G13)&lt;0,ATAN((B13-D13)/(E13-G13))*200/PI()+200,ATAN((B13-D13)/(E13-G13))*200/PI()+400))-400,(IF((E13-G13)&lt;0,ATAN((B13-D13)/(E13-G13))*200/PI()+200,ATAN((B13-D13)/(E13-G13))*200/PI()+400))))</f>
        <v/>
      </c>
    </row>
    <row r="14" s="334" customFormat="true" ht="20.25" hidden="false" customHeight="false" outlineLevel="0" collapsed="false">
      <c r="A14" s="335"/>
      <c r="B14" s="335"/>
      <c r="C14" s="336" t="s">
        <v>204</v>
      </c>
      <c r="D14" s="337"/>
      <c r="E14" s="338"/>
      <c r="F14" s="336" t="s">
        <v>204</v>
      </c>
      <c r="G14" s="337"/>
      <c r="H14" s="331" t="str">
        <f aca="false">IF(ISBLANK(A14),"",IF(AND(C14="+",F14="+"),ROUND(SQRT((B14+D14)*(B14+D14)+(E14+G14)*(E14+G14)),2),IF(AND(C14="-",F14="+"),ROUND(SQRT((B14-D14)*(B14-D14)+(E14+G14)*(E14+G14)),2),IF(AND(C14="+",F14="-"),ROUND(SQRT((B14+D14)*(B14+D14)+(E14-G14)*(E14-G14)),2),ROUND(SQRT((B14-D14)*(B14-D14)+(E14-G14)*(E14-G14)),2)))))</f>
        <v/>
      </c>
      <c r="I14" s="332"/>
      <c r="J14" s="333" t="str">
        <f aca="false">IF(ISBLANK(A14),"",IF(H14-I14&lt;0,(H14-I14)*-1,H14-I14))</f>
        <v/>
      </c>
      <c r="K14" s="333" t="str">
        <f aca="false">IF(ISBLANK(A14),"",IF((IF((E14-G14)&lt;0,ATAN((B14-D14)/(E14-G14))*200/PI()+200,ATAN((B14-D14)/(E14-G14))*200/PI()+400))&gt;400,(IF((E14-G14)&lt;0,ATAN((B14-D14)/(E14-G14))*200/PI()+200,ATAN((B14-D14)/(E14-G14))*200/PI()+400))-400,(IF((E14-G14)&lt;0,ATAN((B14-D14)/(E14-G14))*200/PI()+200,ATAN((B14-D14)/(E14-G14))*200/PI()+400))))</f>
        <v/>
      </c>
    </row>
    <row r="15" s="334" customFormat="true" ht="20.25" hidden="false" customHeight="false" outlineLevel="0" collapsed="false">
      <c r="A15" s="335"/>
      <c r="B15" s="335"/>
      <c r="C15" s="336" t="s">
        <v>204</v>
      </c>
      <c r="D15" s="337"/>
      <c r="E15" s="338"/>
      <c r="F15" s="336" t="s">
        <v>204</v>
      </c>
      <c r="G15" s="337"/>
      <c r="H15" s="331" t="str">
        <f aca="false">IF(ISBLANK(A15),"",IF(AND(C15="+",F15="+"),ROUND(SQRT((B15+D15)*(B15+D15)+(E15+G15)*(E15+G15)),2),IF(AND(C15="-",F15="+"),ROUND(SQRT((B15-D15)*(B15-D15)+(E15+G15)*(E15+G15)),2),IF(AND(C15="+",F15="-"),ROUND(SQRT((B15+D15)*(B15+D15)+(E15-G15)*(E15-G15)),2),ROUND(SQRT((B15-D15)*(B15-D15)+(E15-G15)*(E15-G15)),2)))))</f>
        <v/>
      </c>
      <c r="I15" s="332"/>
      <c r="J15" s="333" t="str">
        <f aca="false">IF(ISBLANK(A15),"",IF(H15-I15&lt;0,(H15-I15)*-1,H15-I15))</f>
        <v/>
      </c>
      <c r="K15" s="333" t="str">
        <f aca="false">IF(ISBLANK(A15),"",IF((IF((E15-G15)&lt;0,ATAN((B15-D15)/(E15-G15))*200/PI()+200,ATAN((B15-D15)/(E15-G15))*200/PI()+400))&gt;400,(IF((E15-G15)&lt;0,ATAN((B15-D15)/(E15-G15))*200/PI()+200,ATAN((B15-D15)/(E15-G15))*200/PI()+400))-400,(IF((E15-G15)&lt;0,ATAN((B15-D15)/(E15-G15))*200/PI()+200,ATAN((B15-D15)/(E15-G15))*200/PI()+400))))</f>
        <v/>
      </c>
    </row>
    <row r="16" s="334" customFormat="true" ht="20.25" hidden="false" customHeight="false" outlineLevel="0" collapsed="false">
      <c r="A16" s="335"/>
      <c r="B16" s="335"/>
      <c r="C16" s="336" t="s">
        <v>204</v>
      </c>
      <c r="D16" s="337"/>
      <c r="E16" s="338"/>
      <c r="F16" s="336" t="s">
        <v>204</v>
      </c>
      <c r="G16" s="337"/>
      <c r="H16" s="331" t="str">
        <f aca="false">IF(ISBLANK(A16),"",IF(AND(C16="+",F16="+"),ROUND(SQRT((B16+D16)*(B16+D16)+(E16+G16)*(E16+G16)),2),IF(AND(C16="-",F16="+"),ROUND(SQRT((B16-D16)*(B16-D16)+(E16+G16)*(E16+G16)),2),IF(AND(C16="+",F16="-"),ROUND(SQRT((B16+D16)*(B16+D16)+(E16-G16)*(E16-G16)),2),ROUND(SQRT((B16-D16)*(B16-D16)+(E16-G16)*(E16-G16)),2)))))</f>
        <v/>
      </c>
      <c r="I16" s="332"/>
      <c r="J16" s="333" t="str">
        <f aca="false">IF(ISBLANK(A16),"",IF(H16-I16&lt;0,(H16-I16)*-1,H16-I16))</f>
        <v/>
      </c>
      <c r="K16" s="333" t="str">
        <f aca="false">IF(ISBLANK(A16),"",IF((IF((E16-G16)&lt;0,ATAN((B16-D16)/(E16-G16))*200/PI()+200,ATAN((B16-D16)/(E16-G16))*200/PI()+400))&gt;400,(IF((E16-G16)&lt;0,ATAN((B16-D16)/(E16-G16))*200/PI()+200,ATAN((B16-D16)/(E16-G16))*200/PI()+400))-400,(IF((E16-G16)&lt;0,ATAN((B16-D16)/(E16-G16))*200/PI()+200,ATAN((B16-D16)/(E16-G16))*200/PI()+400))))</f>
        <v/>
      </c>
    </row>
    <row r="17" s="334" customFormat="true" ht="20.25" hidden="false" customHeight="false" outlineLevel="0" collapsed="false">
      <c r="A17" s="335"/>
      <c r="B17" s="335"/>
      <c r="C17" s="336" t="s">
        <v>204</v>
      </c>
      <c r="D17" s="337"/>
      <c r="E17" s="338"/>
      <c r="F17" s="336" t="s">
        <v>204</v>
      </c>
      <c r="G17" s="337"/>
      <c r="H17" s="331" t="str">
        <f aca="false">IF(ISBLANK(A17),"",IF(AND(C17="+",F17="+"),ROUND(SQRT((B17+D17)*(B17+D17)+(E17+G17)*(E17+G17)),2),IF(AND(C17="-",F17="+"),ROUND(SQRT((B17-D17)*(B17-D17)+(E17+G17)*(E17+G17)),2),IF(AND(C17="+",F17="-"),ROUND(SQRT((B17+D17)*(B17+D17)+(E17-G17)*(E17-G17)),2),ROUND(SQRT((B17-D17)*(B17-D17)+(E17-G17)*(E17-G17)),2)))))</f>
        <v/>
      </c>
      <c r="I17" s="332"/>
      <c r="J17" s="333" t="str">
        <f aca="false">IF(ISBLANK(A17),"",IF(H17-I17&lt;0,(H17-I17)*-1,H17-I17))</f>
        <v/>
      </c>
      <c r="K17" s="333" t="str">
        <f aca="false">IF(ISBLANK(A17),"",IF((IF((E17-G17)&lt;0,ATAN((B17-D17)/(E17-G17))*200/PI()+200,ATAN((B17-D17)/(E17-G17))*200/PI()+400))&gt;400,(IF((E17-G17)&lt;0,ATAN((B17-D17)/(E17-G17))*200/PI()+200,ATAN((B17-D17)/(E17-G17))*200/PI()+400))-400,(IF((E17-G17)&lt;0,ATAN((B17-D17)/(E17-G17))*200/PI()+200,ATAN((B17-D17)/(E17-G17))*200/PI()+400))))</f>
        <v/>
      </c>
    </row>
    <row r="18" s="334" customFormat="true" ht="20.25" hidden="false" customHeight="false" outlineLevel="0" collapsed="false">
      <c r="A18" s="335"/>
      <c r="B18" s="335"/>
      <c r="C18" s="336" t="s">
        <v>204</v>
      </c>
      <c r="D18" s="337"/>
      <c r="E18" s="338"/>
      <c r="F18" s="336" t="s">
        <v>204</v>
      </c>
      <c r="G18" s="337"/>
      <c r="H18" s="331" t="str">
        <f aca="false">IF(ISBLANK(A18),"",IF(AND(C18="+",F18="+"),ROUND(SQRT((B18+D18)*(B18+D18)+(E18+G18)*(E18+G18)),2),IF(AND(C18="-",F18="+"),ROUND(SQRT((B18-D18)*(B18-D18)+(E18+G18)*(E18+G18)),2),IF(AND(C18="+",F18="-"),ROUND(SQRT((B18+D18)*(B18+D18)+(E18-G18)*(E18-G18)),2),ROUND(SQRT((B18-D18)*(B18-D18)+(E18-G18)*(E18-G18)),2)))))</f>
        <v/>
      </c>
      <c r="I18" s="332"/>
      <c r="J18" s="333" t="str">
        <f aca="false">IF(ISBLANK(A18),"",IF(H18-I18&lt;0,(H18-I18)*-1,H18-I18))</f>
        <v/>
      </c>
      <c r="K18" s="333" t="str">
        <f aca="false">IF(ISBLANK(A18),"",IF((IF((E18-G18)&lt;0,ATAN((B18-D18)/(E18-G18))*200/PI()+200,ATAN((B18-D18)/(E18-G18))*200/PI()+400))&gt;400,(IF((E18-G18)&lt;0,ATAN((B18-D18)/(E18-G18))*200/PI()+200,ATAN((B18-D18)/(E18-G18))*200/PI()+400))-400,(IF((E18-G18)&lt;0,ATAN((B18-D18)/(E18-G18))*200/PI()+200,ATAN((B18-D18)/(E18-G18))*200/PI()+400))))</f>
        <v/>
      </c>
    </row>
    <row r="19" s="334" customFormat="true" ht="20.25" hidden="false" customHeight="false" outlineLevel="0" collapsed="false">
      <c r="A19" s="335"/>
      <c r="B19" s="335"/>
      <c r="C19" s="336" t="s">
        <v>204</v>
      </c>
      <c r="D19" s="337"/>
      <c r="E19" s="338"/>
      <c r="F19" s="336" t="s">
        <v>204</v>
      </c>
      <c r="G19" s="337"/>
      <c r="H19" s="331" t="str">
        <f aca="false">IF(ISBLANK(A19),"",IF(AND(C19="+",F19="+"),ROUND(SQRT((B19+D19)*(B19+D19)+(E19+G19)*(E19+G19)),2),IF(AND(C19="-",F19="+"),ROUND(SQRT((B19-D19)*(B19-D19)+(E19+G19)*(E19+G19)),2),IF(AND(C19="+",F19="-"),ROUND(SQRT((B19+D19)*(B19+D19)+(E19-G19)*(E19-G19)),2),ROUND(SQRT((B19-D19)*(B19-D19)+(E19-G19)*(E19-G19)),2)))))</f>
        <v/>
      </c>
      <c r="I19" s="332"/>
      <c r="J19" s="333" t="str">
        <f aca="false">IF(ISBLANK(A19),"",IF(H19-I19&lt;0,(H19-I19)*-1,H19-I19))</f>
        <v/>
      </c>
      <c r="K19" s="333" t="str">
        <f aca="false">IF(ISBLANK(A19),"",IF((IF((E19-G19)&lt;0,ATAN((B19-D19)/(E19-G19))*200/PI()+200,ATAN((B19-D19)/(E19-G19))*200/PI()+400))&gt;400,(IF((E19-G19)&lt;0,ATAN((B19-D19)/(E19-G19))*200/PI()+200,ATAN((B19-D19)/(E19-G19))*200/PI()+400))-400,(IF((E19-G19)&lt;0,ATAN((B19-D19)/(E19-G19))*200/PI()+200,ATAN((B19-D19)/(E19-G19))*200/PI()+400))))</f>
        <v/>
      </c>
    </row>
    <row r="20" s="334" customFormat="true" ht="20.25" hidden="false" customHeight="false" outlineLevel="0" collapsed="false">
      <c r="A20" s="335"/>
      <c r="B20" s="335"/>
      <c r="C20" s="336" t="s">
        <v>204</v>
      </c>
      <c r="D20" s="337"/>
      <c r="E20" s="338"/>
      <c r="F20" s="336" t="s">
        <v>204</v>
      </c>
      <c r="G20" s="337"/>
      <c r="H20" s="331" t="str">
        <f aca="false">IF(ISBLANK(A20),"",IF(AND(C20="+",F20="+"),ROUND(SQRT((B20+D20)*(B20+D20)+(E20+G20)*(E20+G20)),2),IF(AND(C20="-",F20="+"),ROUND(SQRT((B20-D20)*(B20-D20)+(E20+G20)*(E20+G20)),2),IF(AND(C20="+",F20="-"),ROUND(SQRT((B20+D20)*(B20+D20)+(E20-G20)*(E20-G20)),2),ROUND(SQRT((B20-D20)*(B20-D20)+(E20-G20)*(E20-G20)),2)))))</f>
        <v/>
      </c>
      <c r="I20" s="332"/>
      <c r="J20" s="333" t="str">
        <f aca="false">IF(ISBLANK(A20),"",IF(H20-I20&lt;0,(H20-I20)*-1,H20-I20))</f>
        <v/>
      </c>
      <c r="K20" s="333" t="str">
        <f aca="false">IF(ISBLANK(A20),"",IF((IF((E20-G20)&lt;0,ATAN((B20-D20)/(E20-G20))*200/PI()+200,ATAN((B20-D20)/(E20-G20))*200/PI()+400))&gt;400,(IF((E20-G20)&lt;0,ATAN((B20-D20)/(E20-G20))*200/PI()+200,ATAN((B20-D20)/(E20-G20))*200/PI()+400))-400,(IF((E20-G20)&lt;0,ATAN((B20-D20)/(E20-G20))*200/PI()+200,ATAN((B20-D20)/(E20-G20))*200/PI()+400))))</f>
        <v/>
      </c>
    </row>
    <row r="21" s="334" customFormat="true" ht="20.25" hidden="false" customHeight="false" outlineLevel="0" collapsed="false">
      <c r="A21" s="335"/>
      <c r="B21" s="335"/>
      <c r="C21" s="336" t="s">
        <v>204</v>
      </c>
      <c r="D21" s="337"/>
      <c r="E21" s="338"/>
      <c r="F21" s="336" t="s">
        <v>204</v>
      </c>
      <c r="G21" s="337"/>
      <c r="H21" s="331" t="str">
        <f aca="false">IF(ISBLANK(A21),"",IF(AND(C21="+",F21="+"),ROUND(SQRT((B21+D21)*(B21+D21)+(E21+G21)*(E21+G21)),2),IF(AND(C21="-",F21="+"),ROUND(SQRT((B21-D21)*(B21-D21)+(E21+G21)*(E21+G21)),2),IF(AND(C21="+",F21="-"),ROUND(SQRT((B21+D21)*(B21+D21)+(E21-G21)*(E21-G21)),2),ROUND(SQRT((B21-D21)*(B21-D21)+(E21-G21)*(E21-G21)),2)))))</f>
        <v/>
      </c>
      <c r="I21" s="332"/>
      <c r="J21" s="333" t="str">
        <f aca="false">IF(ISBLANK(A21),"",IF(H21-I21&lt;0,(H21-I21)*-1,H21-I21))</f>
        <v/>
      </c>
      <c r="K21" s="333" t="str">
        <f aca="false">IF(ISBLANK(A21),"",IF((IF((E21-G21)&lt;0,ATAN((B21-D21)/(E21-G21))*200/PI()+200,ATAN((B21-D21)/(E21-G21))*200/PI()+400))&gt;400,(IF((E21-G21)&lt;0,ATAN((B21-D21)/(E21-G21))*200/PI()+200,ATAN((B21-D21)/(E21-G21))*200/PI()+400))-400,(IF((E21-G21)&lt;0,ATAN((B21-D21)/(E21-G21))*200/PI()+200,ATAN((B21-D21)/(E21-G21))*200/PI()+400))))</f>
        <v/>
      </c>
    </row>
    <row r="22" s="334" customFormat="true" ht="20.25" hidden="false" customHeight="false" outlineLevel="0" collapsed="false">
      <c r="A22" s="335"/>
      <c r="B22" s="335"/>
      <c r="C22" s="336" t="s">
        <v>204</v>
      </c>
      <c r="D22" s="337"/>
      <c r="E22" s="338"/>
      <c r="F22" s="336" t="s">
        <v>204</v>
      </c>
      <c r="G22" s="337"/>
      <c r="H22" s="331" t="str">
        <f aca="false">IF(ISBLANK(A22),"",IF(AND(C22="+",F22="+"),ROUND(SQRT((B22+D22)*(B22+D22)+(E22+G22)*(E22+G22)),2),IF(AND(C22="-",F22="+"),ROUND(SQRT((B22-D22)*(B22-D22)+(E22+G22)*(E22+G22)),2),IF(AND(C22="+",F22="-"),ROUND(SQRT((B22+D22)*(B22+D22)+(E22-G22)*(E22-G22)),2),ROUND(SQRT((B22-D22)*(B22-D22)+(E22-G22)*(E22-G22)),2)))))</f>
        <v/>
      </c>
      <c r="I22" s="332"/>
      <c r="J22" s="333" t="str">
        <f aca="false">IF(ISBLANK(A22),"",IF(H22-I22&lt;0,(H22-I22)*-1,H22-I22))</f>
        <v/>
      </c>
      <c r="K22" s="333" t="str">
        <f aca="false">IF(ISBLANK(A22),"",IF((IF((E22-G22)&lt;0,ATAN((B22-D22)/(E22-G22))*200/PI()+200,ATAN((B22-D22)/(E22-G22))*200/PI()+400))&gt;400,(IF((E22-G22)&lt;0,ATAN((B22-D22)/(E22-G22))*200/PI()+200,ATAN((B22-D22)/(E22-G22))*200/PI()+400))-400,(IF((E22-G22)&lt;0,ATAN((B22-D22)/(E22-G22))*200/PI()+200,ATAN((B22-D22)/(E22-G22))*200/PI()+400))))</f>
        <v/>
      </c>
    </row>
    <row r="23" s="334" customFormat="true" ht="20.25" hidden="false" customHeight="false" outlineLevel="0" collapsed="false">
      <c r="A23" s="335"/>
      <c r="B23" s="335"/>
      <c r="C23" s="336" t="s">
        <v>204</v>
      </c>
      <c r="D23" s="337"/>
      <c r="E23" s="338"/>
      <c r="F23" s="336" t="s">
        <v>204</v>
      </c>
      <c r="G23" s="337"/>
      <c r="H23" s="331" t="str">
        <f aca="false">IF(ISBLANK(A23),"",IF(AND(C23="+",F23="+"),ROUND(SQRT((B23+D23)*(B23+D23)+(E23+G23)*(E23+G23)),2),IF(AND(C23="-",F23="+"),ROUND(SQRT((B23-D23)*(B23-D23)+(E23+G23)*(E23+G23)),2),IF(AND(C23="+",F23="-"),ROUND(SQRT((B23+D23)*(B23+D23)+(E23-G23)*(E23-G23)),2),ROUND(SQRT((B23-D23)*(B23-D23)+(E23-G23)*(E23-G23)),2)))))</f>
        <v/>
      </c>
      <c r="I23" s="332"/>
      <c r="J23" s="333" t="str">
        <f aca="false">IF(ISBLANK(A23),"",IF(H23-I23&lt;0,(H23-I23)*-1,H23-I23))</f>
        <v/>
      </c>
      <c r="K23" s="333" t="str">
        <f aca="false">IF(ISBLANK(A23),"",IF((IF((E23-G23)&lt;0,ATAN((B23-D23)/(E23-G23))*200/PI()+200,ATAN((B23-D23)/(E23-G23))*200/PI()+400))&gt;400,(IF((E23-G23)&lt;0,ATAN((B23-D23)/(E23-G23))*200/PI()+200,ATAN((B23-D23)/(E23-G23))*200/PI()+400))-400,(IF((E23-G23)&lt;0,ATAN((B23-D23)/(E23-G23))*200/PI()+200,ATAN((B23-D23)/(E23-G23))*200/PI()+400))))</f>
        <v/>
      </c>
    </row>
    <row r="24" s="334" customFormat="true" ht="20.25" hidden="false" customHeight="false" outlineLevel="0" collapsed="false">
      <c r="A24" s="335"/>
      <c r="B24" s="335"/>
      <c r="C24" s="336" t="s">
        <v>204</v>
      </c>
      <c r="D24" s="337"/>
      <c r="E24" s="338"/>
      <c r="F24" s="336" t="s">
        <v>204</v>
      </c>
      <c r="G24" s="337"/>
      <c r="H24" s="331" t="str">
        <f aca="false">IF(ISBLANK(A24),"",IF(AND(C24="+",F24="+"),ROUND(SQRT((B24+D24)*(B24+D24)+(E24+G24)*(E24+G24)),2),IF(AND(C24="-",F24="+"),ROUND(SQRT((B24-D24)*(B24-D24)+(E24+G24)*(E24+G24)),2),IF(AND(C24="+",F24="-"),ROUND(SQRT((B24+D24)*(B24+D24)+(E24-G24)*(E24-G24)),2),ROUND(SQRT((B24-D24)*(B24-D24)+(E24-G24)*(E24-G24)),2)))))</f>
        <v/>
      </c>
      <c r="I24" s="332"/>
      <c r="J24" s="333" t="str">
        <f aca="false">IF(ISBLANK(A24),"",IF(H24-I24&lt;0,(H24-I24)*-1,H24-I24))</f>
        <v/>
      </c>
      <c r="K24" s="333" t="str">
        <f aca="false">IF(ISBLANK(A24),"",IF((IF((E24-G24)&lt;0,ATAN((B24-D24)/(E24-G24))*200/PI()+200,ATAN((B24-D24)/(E24-G24))*200/PI()+400))&gt;400,(IF((E24-G24)&lt;0,ATAN((B24-D24)/(E24-G24))*200/PI()+200,ATAN((B24-D24)/(E24-G24))*200/PI()+400))-400,(IF((E24-G24)&lt;0,ATAN((B24-D24)/(E24-G24))*200/PI()+200,ATAN((B24-D24)/(E24-G24))*200/PI()+400))))</f>
        <v/>
      </c>
    </row>
    <row r="25" s="334" customFormat="true" ht="20.25" hidden="false" customHeight="false" outlineLevel="0" collapsed="false">
      <c r="A25" s="335"/>
      <c r="B25" s="335"/>
      <c r="C25" s="336" t="s">
        <v>204</v>
      </c>
      <c r="D25" s="337"/>
      <c r="E25" s="338"/>
      <c r="F25" s="336" t="s">
        <v>204</v>
      </c>
      <c r="G25" s="337"/>
      <c r="H25" s="331" t="str">
        <f aca="false">IF(ISBLANK(A25),"",IF(AND(C25="+",F25="+"),ROUND(SQRT((B25+D25)*(B25+D25)+(E25+G25)*(E25+G25)),2),IF(AND(C25="-",F25="+"),ROUND(SQRT((B25-D25)*(B25-D25)+(E25+G25)*(E25+G25)),2),IF(AND(C25="+",F25="-"),ROUND(SQRT((B25+D25)*(B25+D25)+(E25-G25)*(E25-G25)),2),ROUND(SQRT((B25-D25)*(B25-D25)+(E25-G25)*(E25-G25)),2)))))</f>
        <v/>
      </c>
      <c r="I25" s="332"/>
      <c r="J25" s="333" t="str">
        <f aca="false">IF(ISBLANK(A25),"",IF(H25-I25&lt;0,(H25-I25)*-1,H25-I25))</f>
        <v/>
      </c>
      <c r="K25" s="333" t="str">
        <f aca="false">IF(ISBLANK(A25),"",IF((IF((E25-G25)&lt;0,ATAN((B25-D25)/(E25-G25))*200/PI()+200,ATAN((B25-D25)/(E25-G25))*200/PI()+400))&gt;400,(IF((E25-G25)&lt;0,ATAN((B25-D25)/(E25-G25))*200/PI()+200,ATAN((B25-D25)/(E25-G25))*200/PI()+400))-400,(IF((E25-G25)&lt;0,ATAN((B25-D25)/(E25-G25))*200/PI()+200,ATAN((B25-D25)/(E25-G25))*200/PI()+400))))</f>
        <v/>
      </c>
    </row>
    <row r="26" s="334" customFormat="true" ht="20.25" hidden="false" customHeight="false" outlineLevel="0" collapsed="false">
      <c r="A26" s="335"/>
      <c r="B26" s="335"/>
      <c r="C26" s="336" t="s">
        <v>204</v>
      </c>
      <c r="D26" s="337"/>
      <c r="E26" s="338"/>
      <c r="F26" s="336" t="s">
        <v>204</v>
      </c>
      <c r="G26" s="337"/>
      <c r="H26" s="331" t="str">
        <f aca="false">IF(ISBLANK(A26),"",IF(AND(C26="+",F26="+"),ROUND(SQRT((B26+D26)*(B26+D26)+(E26+G26)*(E26+G26)),2),IF(AND(C26="-",F26="+"),ROUND(SQRT((B26-D26)*(B26-D26)+(E26+G26)*(E26+G26)),2),IF(AND(C26="+",F26="-"),ROUND(SQRT((B26+D26)*(B26+D26)+(E26-G26)*(E26-G26)),2),ROUND(SQRT((B26-D26)*(B26-D26)+(E26-G26)*(E26-G26)),2)))))</f>
        <v/>
      </c>
      <c r="I26" s="332"/>
      <c r="J26" s="333" t="str">
        <f aca="false">IF(ISBLANK(A26),"",IF(H26-I26&lt;0,(H26-I26)*-1,H26-I26))</f>
        <v/>
      </c>
      <c r="K26" s="333" t="str">
        <f aca="false">IF(ISBLANK(A26),"",IF((IF((E26-G26)&lt;0,ATAN((B26-D26)/(E26-G26))*200/PI()+200,ATAN((B26-D26)/(E26-G26))*200/PI()+400))&gt;400,(IF((E26-G26)&lt;0,ATAN((B26-D26)/(E26-G26))*200/PI()+200,ATAN((B26-D26)/(E26-G26))*200/PI()+400))-400,(IF((E26-G26)&lt;0,ATAN((B26-D26)/(E26-G26))*200/PI()+200,ATAN((B26-D26)/(E26-G26))*200/PI()+400))))</f>
        <v/>
      </c>
    </row>
    <row r="27" s="334" customFormat="true" ht="20.25" hidden="false" customHeight="false" outlineLevel="0" collapsed="false">
      <c r="A27" s="335"/>
      <c r="B27" s="335"/>
      <c r="C27" s="336" t="s">
        <v>204</v>
      </c>
      <c r="D27" s="337"/>
      <c r="E27" s="338"/>
      <c r="F27" s="336" t="s">
        <v>204</v>
      </c>
      <c r="G27" s="337"/>
      <c r="H27" s="331" t="str">
        <f aca="false">IF(ISBLANK(A27),"",IF(AND(C27="+",F27="+"),ROUND(SQRT((B27+D27)*(B27+D27)+(E27+G27)*(E27+G27)),2),IF(AND(C27="-",F27="+"),ROUND(SQRT((B27-D27)*(B27-D27)+(E27+G27)*(E27+G27)),2),IF(AND(C27="+",F27="-"),ROUND(SQRT((B27+D27)*(B27+D27)+(E27-G27)*(E27-G27)),2),ROUND(SQRT((B27-D27)*(B27-D27)+(E27-G27)*(E27-G27)),2)))))</f>
        <v/>
      </c>
      <c r="I27" s="332"/>
      <c r="J27" s="333" t="str">
        <f aca="false">IF(ISBLANK(A27),"",IF(H27-I27&lt;0,(H27-I27)*-1,H27-I27))</f>
        <v/>
      </c>
      <c r="K27" s="333" t="str">
        <f aca="false">IF(ISBLANK(A27),"",IF((IF((E27-G27)&lt;0,ATAN((B27-D27)/(E27-G27))*200/PI()+200,ATAN((B27-D27)/(E27-G27))*200/PI()+400))&gt;400,(IF((E27-G27)&lt;0,ATAN((B27-D27)/(E27-G27))*200/PI()+200,ATAN((B27-D27)/(E27-G27))*200/PI()+400))-400,(IF((E27-G27)&lt;0,ATAN((B27-D27)/(E27-G27))*200/PI()+200,ATAN((B27-D27)/(E27-G27))*200/PI()+400))))</f>
        <v/>
      </c>
    </row>
    <row r="28" s="334" customFormat="true" ht="20.25" hidden="false" customHeight="false" outlineLevel="0" collapsed="false">
      <c r="A28" s="335"/>
      <c r="B28" s="335"/>
      <c r="C28" s="336" t="s">
        <v>204</v>
      </c>
      <c r="D28" s="337"/>
      <c r="E28" s="338"/>
      <c r="F28" s="336" t="s">
        <v>204</v>
      </c>
      <c r="G28" s="337"/>
      <c r="H28" s="331" t="str">
        <f aca="false">IF(ISBLANK(A28),"",IF(AND(C28="+",F28="+"),ROUND(SQRT((B28+D28)*(B28+D28)+(E28+G28)*(E28+G28)),2),IF(AND(C28="-",F28="+"),ROUND(SQRT((B28-D28)*(B28-D28)+(E28+G28)*(E28+G28)),2),IF(AND(C28="+",F28="-"),ROUND(SQRT((B28+D28)*(B28+D28)+(E28-G28)*(E28-G28)),2),ROUND(SQRT((B28-D28)*(B28-D28)+(E28-G28)*(E28-G28)),2)))))</f>
        <v/>
      </c>
      <c r="I28" s="332"/>
      <c r="J28" s="333" t="str">
        <f aca="false">IF(ISBLANK(A28),"",IF(H28-I28&lt;0,(H28-I28)*-1,H28-I28))</f>
        <v/>
      </c>
      <c r="K28" s="333" t="str">
        <f aca="false">IF(ISBLANK(A28),"",IF((IF((E28-G28)&lt;0,ATAN((B28-D28)/(E28-G28))*200/PI()+200,ATAN((B28-D28)/(E28-G28))*200/PI()+400))&gt;400,(IF((E28-G28)&lt;0,ATAN((B28-D28)/(E28-G28))*200/PI()+200,ATAN((B28-D28)/(E28-G28))*200/PI()+400))-400,(IF((E28-G28)&lt;0,ATAN((B28-D28)/(E28-G28))*200/PI()+200,ATAN((B28-D28)/(E28-G28))*200/PI()+400))))</f>
        <v/>
      </c>
    </row>
    <row r="29" s="334" customFormat="true" ht="20.25" hidden="false" customHeight="false" outlineLevel="0" collapsed="false">
      <c r="A29" s="335"/>
      <c r="B29" s="335"/>
      <c r="C29" s="336" t="s">
        <v>204</v>
      </c>
      <c r="D29" s="337"/>
      <c r="E29" s="338"/>
      <c r="F29" s="336" t="s">
        <v>204</v>
      </c>
      <c r="G29" s="337"/>
      <c r="H29" s="331" t="str">
        <f aca="false">IF(ISBLANK(A29),"",IF(AND(C29="+",F29="+"),ROUND(SQRT((B29+D29)*(B29+D29)+(E29+G29)*(E29+G29)),2),IF(AND(C29="-",F29="+"),ROUND(SQRT((B29-D29)*(B29-D29)+(E29+G29)*(E29+G29)),2),IF(AND(C29="+",F29="-"),ROUND(SQRT((B29+D29)*(B29+D29)+(E29-G29)*(E29-G29)),2),ROUND(SQRT((B29-D29)*(B29-D29)+(E29-G29)*(E29-G29)),2)))))</f>
        <v/>
      </c>
      <c r="I29" s="332"/>
      <c r="J29" s="333" t="str">
        <f aca="false">IF(ISBLANK(A29),"",IF(H29-I29&lt;0,(H29-I29)*-1,H29-I29))</f>
        <v/>
      </c>
      <c r="K29" s="333" t="str">
        <f aca="false">IF(ISBLANK(A29),"",IF((IF((E29-G29)&lt;0,ATAN((B29-D29)/(E29-G29))*200/PI()+200,ATAN((B29-D29)/(E29-G29))*200/PI()+400))&gt;400,(IF((E29-G29)&lt;0,ATAN((B29-D29)/(E29-G29))*200/PI()+200,ATAN((B29-D29)/(E29-G29))*200/PI()+400))-400,(IF((E29-G29)&lt;0,ATAN((B29-D29)/(E29-G29))*200/PI()+200,ATAN((B29-D29)/(E29-G29))*200/PI()+400))))</f>
        <v/>
      </c>
    </row>
    <row r="30" s="334" customFormat="true" ht="20.25" hidden="false" customHeight="false" outlineLevel="0" collapsed="false">
      <c r="A30" s="335"/>
      <c r="B30" s="335"/>
      <c r="C30" s="336" t="s">
        <v>204</v>
      </c>
      <c r="D30" s="337"/>
      <c r="E30" s="338"/>
      <c r="F30" s="336" t="s">
        <v>204</v>
      </c>
      <c r="G30" s="337"/>
      <c r="H30" s="331" t="str">
        <f aca="false">IF(ISBLANK(A30),"",IF(AND(C30="+",F30="+"),ROUND(SQRT((B30+D30)*(B30+D30)+(E30+G30)*(E30+G30)),2),IF(AND(C30="-",F30="+"),ROUND(SQRT((B30-D30)*(B30-D30)+(E30+G30)*(E30+G30)),2),IF(AND(C30="+",F30="-"),ROUND(SQRT((B30+D30)*(B30+D30)+(E30-G30)*(E30-G30)),2),ROUND(SQRT((B30-D30)*(B30-D30)+(E30-G30)*(E30-G30)),2)))))</f>
        <v/>
      </c>
      <c r="I30" s="332"/>
      <c r="J30" s="333" t="str">
        <f aca="false">IF(ISBLANK(A30),"",IF(H30-I30&lt;0,(H30-I30)*-1,H30-I30))</f>
        <v/>
      </c>
      <c r="K30" s="333" t="str">
        <f aca="false">IF(ISBLANK(A30),"",IF((IF((E30-G30)&lt;0,ATAN((B30-D30)/(E30-G30))*200/PI()+200,ATAN((B30-D30)/(E30-G30))*200/PI()+400))&gt;400,(IF((E30-G30)&lt;0,ATAN((B30-D30)/(E30-G30))*200/PI()+200,ATAN((B30-D30)/(E30-G30))*200/PI()+400))-400,(IF((E30-G30)&lt;0,ATAN((B30-D30)/(E30-G30))*200/PI()+200,ATAN((B30-D30)/(E30-G30))*200/PI()+400))))</f>
        <v/>
      </c>
    </row>
    <row r="31" s="334" customFormat="true" ht="20.25" hidden="false" customHeight="false" outlineLevel="0" collapsed="false">
      <c r="A31" s="335"/>
      <c r="B31" s="335"/>
      <c r="C31" s="336" t="s">
        <v>204</v>
      </c>
      <c r="D31" s="337"/>
      <c r="E31" s="338"/>
      <c r="F31" s="336" t="s">
        <v>204</v>
      </c>
      <c r="G31" s="337"/>
      <c r="H31" s="331" t="str">
        <f aca="false">IF(ISBLANK(A31),"",IF(AND(C31="+",F31="+"),ROUND(SQRT((B31+D31)*(B31+D31)+(E31+G31)*(E31+G31)),2),IF(AND(C31="-",F31="+"),ROUND(SQRT((B31-D31)*(B31-D31)+(E31+G31)*(E31+G31)),2),IF(AND(C31="+",F31="-"),ROUND(SQRT((B31+D31)*(B31+D31)+(E31-G31)*(E31-G31)),2),ROUND(SQRT((B31-D31)*(B31-D31)+(E31-G31)*(E31-G31)),2)))))</f>
        <v/>
      </c>
      <c r="I31" s="332"/>
      <c r="J31" s="333" t="str">
        <f aca="false">IF(ISBLANK(A31),"",IF(H31-I31&lt;0,(H31-I31)*-1,H31-I31))</f>
        <v/>
      </c>
      <c r="K31" s="333" t="str">
        <f aca="false">IF(ISBLANK(A31),"",IF((IF((E31-G31)&lt;0,ATAN((B31-D31)/(E31-G31))*200/PI()+200,ATAN((B31-D31)/(E31-G31))*200/PI()+400))&gt;400,(IF((E31-G31)&lt;0,ATAN((B31-D31)/(E31-G31))*200/PI()+200,ATAN((B31-D31)/(E31-G31))*200/PI()+400))-400,(IF((E31-G31)&lt;0,ATAN((B31-D31)/(E31-G31))*200/PI()+200,ATAN((B31-D31)/(E31-G31))*200/PI()+400))))</f>
        <v/>
      </c>
    </row>
    <row r="32" s="334" customFormat="true" ht="20.25" hidden="false" customHeight="false" outlineLevel="0" collapsed="false">
      <c r="A32" s="335"/>
      <c r="B32" s="335"/>
      <c r="C32" s="336" t="s">
        <v>204</v>
      </c>
      <c r="D32" s="337"/>
      <c r="E32" s="338"/>
      <c r="F32" s="336" t="s">
        <v>204</v>
      </c>
      <c r="G32" s="337"/>
      <c r="H32" s="331" t="str">
        <f aca="false">IF(ISBLANK(A32),"",IF(AND(C32="+",F32="+"),ROUND(SQRT((B32+D32)*(B32+D32)+(E32+G32)*(E32+G32)),2),IF(AND(C32="-",F32="+"),ROUND(SQRT((B32-D32)*(B32-D32)+(E32+G32)*(E32+G32)),2),IF(AND(C32="+",F32="-"),ROUND(SQRT((B32+D32)*(B32+D32)+(E32-G32)*(E32-G32)),2),ROUND(SQRT((B32-D32)*(B32-D32)+(E32-G32)*(E32-G32)),2)))))</f>
        <v/>
      </c>
      <c r="I32" s="332"/>
      <c r="J32" s="333" t="str">
        <f aca="false">IF(ISBLANK(A32),"",IF(H32-I32&lt;0,(H32-I32)*-1,H32-I32))</f>
        <v/>
      </c>
      <c r="K32" s="333" t="str">
        <f aca="false">IF(ISBLANK(A32),"",IF((IF((E32-G32)&lt;0,ATAN((B32-D32)/(E32-G32))*200/PI()+200,ATAN((B32-D32)/(E32-G32))*200/PI()+400))&gt;400,(IF((E32-G32)&lt;0,ATAN((B32-D32)/(E32-G32))*200/PI()+200,ATAN((B32-D32)/(E32-G32))*200/PI()+400))-400,(IF((E32-G32)&lt;0,ATAN((B32-D32)/(E32-G32))*200/PI()+200,ATAN((B32-D32)/(E32-G32))*200/PI()+400))))</f>
        <v/>
      </c>
    </row>
    <row r="33" s="334" customFormat="true" ht="21" hidden="false" customHeight="false" outlineLevel="0" collapsed="false">
      <c r="A33" s="339"/>
      <c r="B33" s="339"/>
      <c r="C33" s="340" t="s">
        <v>204</v>
      </c>
      <c r="D33" s="341"/>
      <c r="E33" s="342"/>
      <c r="F33" s="340" t="s">
        <v>204</v>
      </c>
      <c r="G33" s="341"/>
      <c r="H33" s="343" t="str">
        <f aca="false">IF(ISBLANK(A33),"",IF(AND(C33="+",F33="+"),ROUND(SQRT((B33+D33)*(B33+D33)+(E33+G33)*(E33+G33)),2),IF(AND(C33="-",F33="+"),ROUND(SQRT((B33-D33)*(B33-D33)+(E33+G33)*(E33+G33)),2),IF(AND(C33="+",F33="-"),ROUND(SQRT((B33+D33)*(B33+D33)+(E33-G33)*(E33-G33)),2),ROUND(SQRT((B33-D33)*(B33-D33)+(E33-G33)*(E33-G33)),2)))))</f>
        <v/>
      </c>
      <c r="I33" s="344"/>
      <c r="J33" s="345" t="str">
        <f aca="false">IF(ISBLANK(A33),"",IF(H33-I33&lt;0,(H33-I33)*-1,H33-I33))</f>
        <v/>
      </c>
      <c r="K33" s="345" t="str">
        <f aca="false">IF(ISBLANK(A33),"",IF((IF((E33-G33)&lt;0,ATAN((B33-D33)/(E33-G33))*200/PI()+200,ATAN((B33-D33)/(E33-G33))*200/PI()+400))&gt;400,(IF((E33-G33)&lt;0,ATAN((B33-D33)/(E33-G33))*200/PI()+200,ATAN((B33-D33)/(E33-G33))*200/PI()+400))-400,(IF((E33-G33)&lt;0,ATAN((B33-D33)/(E33-G33))*200/PI()+200,ATAN((B33-D33)/(E33-G33))*200/PI()+400))))</f>
        <v/>
      </c>
    </row>
    <row r="34" s="334" customFormat="true" ht="12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7"/>
      <c r="I34" s="346"/>
      <c r="J34" s="347"/>
      <c r="K34" s="347"/>
    </row>
    <row r="35" s="334" customFormat="true" ht="23.25" hidden="false" customHeight="false" outlineLevel="0" collapsed="false">
      <c r="A35" s="348" t="s">
        <v>205</v>
      </c>
      <c r="B35" s="349" t="s">
        <v>206</v>
      </c>
      <c r="C35" s="349"/>
      <c r="D35" s="349"/>
      <c r="E35" s="349"/>
      <c r="F35" s="349"/>
      <c r="G35" s="175" t="s">
        <v>207</v>
      </c>
      <c r="H35" s="350" t="s">
        <v>208</v>
      </c>
      <c r="I35" s="177"/>
      <c r="J35" s="347"/>
      <c r="K35" s="347"/>
    </row>
    <row r="36" s="334" customFormat="true" ht="20.25" hidden="false" customHeight="false" outlineLevel="0" collapsed="false">
      <c r="A36" s="351"/>
      <c r="B36" s="352" t="s">
        <v>209</v>
      </c>
      <c r="C36" s="352"/>
      <c r="D36" s="352"/>
      <c r="E36" s="352"/>
      <c r="F36" s="352"/>
      <c r="G36" s="178" t="s">
        <v>207</v>
      </c>
      <c r="H36" s="353" t="s">
        <v>210</v>
      </c>
      <c r="I36" s="354"/>
      <c r="J36" s="347"/>
      <c r="K36" s="347"/>
    </row>
    <row r="37" s="334" customFormat="true" ht="21" hidden="false" customHeight="false" outlineLevel="0" collapsed="false">
      <c r="A37" s="355"/>
      <c r="B37" s="356" t="s">
        <v>211</v>
      </c>
      <c r="C37" s="356"/>
      <c r="D37" s="356"/>
      <c r="E37" s="356"/>
      <c r="F37" s="356"/>
      <c r="G37" s="357" t="s">
        <v>207</v>
      </c>
      <c r="H37" s="358" t="s">
        <v>212</v>
      </c>
      <c r="I37" s="359"/>
      <c r="J37" s="347"/>
      <c r="K37" s="347"/>
    </row>
    <row r="38" s="334" customFormat="true" ht="20.25" hidden="false" customHeight="false" outlineLevel="0" collapsed="false">
      <c r="H38" s="360"/>
      <c r="J38" s="360"/>
      <c r="K38" s="360"/>
    </row>
    <row r="39" s="334" customFormat="true" ht="20.25" hidden="false" customHeight="false" outlineLevel="0" collapsed="false">
      <c r="H39" s="360"/>
      <c r="J39" s="360"/>
      <c r="K39" s="360"/>
    </row>
    <row r="40" s="334" customFormat="true" ht="20.25" hidden="false" customHeight="false" outlineLevel="0" collapsed="false">
      <c r="H40" s="360"/>
      <c r="J40" s="360"/>
      <c r="K40" s="360"/>
    </row>
    <row r="41" s="334" customFormat="true" ht="20.25" hidden="false" customHeight="false" outlineLevel="0" collapsed="false">
      <c r="H41" s="360"/>
      <c r="J41" s="360"/>
      <c r="K41" s="360"/>
    </row>
    <row r="42" s="334" customFormat="true" ht="20.25" hidden="false" customHeight="false" outlineLevel="0" collapsed="false">
      <c r="H42" s="360"/>
      <c r="J42" s="360"/>
      <c r="K42" s="360"/>
    </row>
    <row r="43" s="334" customFormat="true" ht="20.25" hidden="false" customHeight="false" outlineLevel="0" collapsed="false">
      <c r="H43" s="360"/>
      <c r="J43" s="360"/>
      <c r="K43" s="360"/>
    </row>
    <row r="44" s="334" customFormat="true" ht="20.25" hidden="false" customHeight="false" outlineLevel="0" collapsed="false">
      <c r="H44" s="360"/>
      <c r="J44" s="360"/>
      <c r="K44" s="360"/>
    </row>
    <row r="45" s="334" customFormat="true" ht="20.25" hidden="false" customHeight="false" outlineLevel="0" collapsed="false">
      <c r="H45" s="360"/>
      <c r="J45" s="360"/>
      <c r="K45" s="360"/>
    </row>
    <row r="46" s="334" customFormat="true" ht="20.25" hidden="false" customHeight="false" outlineLevel="0" collapsed="false">
      <c r="H46" s="360"/>
      <c r="J46" s="360"/>
      <c r="K46" s="360"/>
    </row>
    <row r="47" s="334" customFormat="true" ht="20.25" hidden="false" customHeight="false" outlineLevel="0" collapsed="false">
      <c r="H47" s="360"/>
      <c r="J47" s="360"/>
      <c r="K47" s="360"/>
    </row>
    <row r="48" s="334" customFormat="true" ht="20.25" hidden="false" customHeight="false" outlineLevel="0" collapsed="false">
      <c r="H48" s="360"/>
      <c r="J48" s="360"/>
      <c r="K48" s="360"/>
    </row>
    <row r="49" s="334" customFormat="true" ht="20.25" hidden="false" customHeight="false" outlineLevel="0" collapsed="false">
      <c r="H49" s="360"/>
      <c r="J49" s="360"/>
      <c r="K49" s="360"/>
    </row>
    <row r="50" s="334" customFormat="true" ht="20.25" hidden="false" customHeight="false" outlineLevel="0" collapsed="false">
      <c r="H50" s="360"/>
      <c r="J50" s="360"/>
      <c r="K50" s="360"/>
    </row>
    <row r="51" s="334" customFormat="true" ht="20.25" hidden="false" customHeight="false" outlineLevel="0" collapsed="false">
      <c r="H51" s="360"/>
      <c r="J51" s="360"/>
      <c r="K51" s="360"/>
    </row>
    <row r="52" s="334" customFormat="true" ht="20.25" hidden="false" customHeight="false" outlineLevel="0" collapsed="false">
      <c r="A52" s="0"/>
      <c r="B52" s="0"/>
      <c r="C52" s="0"/>
      <c r="D52" s="0"/>
      <c r="E52" s="0"/>
      <c r="F52" s="0"/>
      <c r="G52" s="0"/>
      <c r="H52" s="182"/>
      <c r="I52" s="0"/>
      <c r="J52" s="182"/>
      <c r="K52" s="182"/>
    </row>
  </sheetData>
  <sheetProtection sheet="true" password="cd2b" objects="true" scenarios="true"/>
  <mergeCells count="7">
    <mergeCell ref="I1:J1"/>
    <mergeCell ref="I2:K2"/>
    <mergeCell ref="B3:D4"/>
    <mergeCell ref="E3:G4"/>
    <mergeCell ref="B35:F35"/>
    <mergeCell ref="B36:F36"/>
    <mergeCell ref="B37:F37"/>
  </mergeCells>
  <printOptions headings="false" gridLines="false" gridLinesSet="true" horizontalCentered="false" verticalCentered="false"/>
  <pageMargins left="0.709722222222222" right="0.359722222222222" top="0.90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6:57:51Z</dcterms:created>
  <dc:creator>Tanja Broocks</dc:creator>
  <dc:description/>
  <dc:language>en-US</dc:language>
  <cp:lastModifiedBy>Wolfgang</cp:lastModifiedBy>
  <cp:lastPrinted>2002-04-17T12:35:58Z</cp:lastPrinted>
  <dcterms:modified xsi:type="dcterms:W3CDTF">2010-03-24T14:28:18Z</dcterms:modified>
  <cp:revision>0</cp:revision>
  <dc:subject>Vermessungsvorducke</dc:subject>
  <dc:title>Vordrucke Prüfung</dc:title>
</cp:coreProperties>
</file>